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A" vbProcedure="false">Sheet1!$B$159:$B$159</definedName>
    <definedName function="false" hidden="false" localSheetId="0" name="B" vbProcedure="false">Sheet1!$B$160:$B$160</definedName>
    <definedName function="false" hidden="false" localSheetId="0" name="BL" vbProcedure="false">Sheet1!$B$151:$B$151</definedName>
    <definedName function="false" hidden="false" localSheetId="0" name="Bo" vbProcedure="false">Sheet1!$B$70</definedName>
    <definedName function="false" hidden="false" localSheetId="0" name="C" vbProcedure="false">Sheet1!$B$161:$B$161</definedName>
    <definedName function="false" hidden="false" localSheetId="0" name="CAS" vbProcedure="false">Sheet1!$B$144</definedName>
    <definedName function="false" hidden="false" localSheetId="0" name="CAS1" vbProcedure="false">Sheet1!$B$145</definedName>
    <definedName function="false" hidden="false" localSheetId="0" name="CAT" vbProcedure="false">Sheet1!$B$147</definedName>
    <definedName function="false" hidden="false" localSheetId="0" name="CAT2" vbProcedure="false">Sheet1!$B$154</definedName>
    <definedName function="false" hidden="false" localSheetId="0" name="CMS" vbProcedure="false">Sheet1!$B$84</definedName>
    <definedName function="false" hidden="false" localSheetId="0" name="D" vbProcedure="false">Sheet1!$B$162:$B$162</definedName>
    <definedName function="false" hidden="false" localSheetId="0" name="Dia" vbProcedure="false">Sheet1!$B$119</definedName>
    <definedName function="false" hidden="false" localSheetId="0" name="E" vbProcedure="false">Sheet1!$B$163:$B$163</definedName>
    <definedName function="false" hidden="false" localSheetId="0" name="EG" vbProcedure="false">Sheet1!$B$76:$B$76</definedName>
    <definedName function="false" hidden="false" localSheetId="0" name="FC" vbProcedure="false">Sheet1!$B$98:$B$98</definedName>
    <definedName function="false" hidden="false" localSheetId="0" name="fo" vbProcedure="false">Sheet1!$B$89</definedName>
    <definedName function="false" hidden="false" localSheetId="0" name="FPT" vbProcedure="false">Sheet1!$B$99:$B$99</definedName>
    <definedName function="false" hidden="false" localSheetId="0" name="G" vbProcedure="false">Sheet1!$B$66</definedName>
    <definedName function="false" hidden="false" localSheetId="0" name="K" vbProcedure="false">Sheet1!$B$69:$B$69</definedName>
    <definedName function="false" hidden="false" localSheetId="0" name="MAP2" vbProcedure="false">Sheet1!$B$155</definedName>
    <definedName function="false" hidden="false" localSheetId="0" name="MAS" vbProcedure="false">Sheet1!$B$148</definedName>
    <definedName function="false" hidden="false" localSheetId="0" name="MMD" vbProcedure="false">Sheet1!$B$149:$B$149</definedName>
    <definedName function="false" hidden="false" localSheetId="0" name="p" vbProcedure="false">Sheet1!$B$67</definedName>
    <definedName function="false" hidden="false" localSheetId="0" name="PG" vbProcedure="false">Sheet1!$B$156:$B$156</definedName>
    <definedName function="false" hidden="false" localSheetId="0" name="PI" vbProcedure="false">Sheet1!$B$65:$B$65</definedName>
    <definedName function="false" hidden="false" localSheetId="0" name="Po" vbProcedure="false">Sheet1!$B$71</definedName>
    <definedName function="false" hidden="false" localSheetId="0" name="QMC" vbProcedure="false">Sheet1!$B$110:$B$110</definedName>
    <definedName function="false" hidden="false" localSheetId="0" name="QTC" vbProcedure="false">Sheet1!$B$106:$B$106</definedName>
    <definedName function="false" hidden="false" localSheetId="0" name="QTP" vbProcedure="false">Sheet1!$B$108:$B$108</definedName>
    <definedName function="false" hidden="false" localSheetId="0" name="R0" vbProcedure="false">Sheet1!$B$152</definedName>
    <definedName function="false" hidden="false" localSheetId="0" name="RAT" vbProcedure="false">Sheet1!$B$153:$B$153</definedName>
    <definedName function="false" hidden="false" localSheetId="0" name="RE" vbProcedure="false">Sheet1!$B$81:$B$81</definedName>
    <definedName function="false" hidden="false" localSheetId="0" name="RMS" vbProcedure="false">Sheet1!$B$82:$B$82</definedName>
    <definedName function="false" hidden="false" localSheetId="0" name="S" vbProcedure="false">Sheet1!$A$171:$A$183</definedName>
    <definedName function="false" hidden="false" localSheetId="0" name="SD" vbProcedure="false">Sheet1!$B$80:$B$80</definedName>
    <definedName function="false" hidden="false" localSheetId="0" name="Sp" vbProcedure="false">Sheet1!$B$122</definedName>
    <definedName function="false" hidden="false" name="R0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0">
  <si>
    <t xml:space="preserve">HVCD Band-Pass Woofer Design</t>
  </si>
  <si>
    <t xml:space="preserve">HVCD = High Velocity Compression Drive</t>
  </si>
  <si>
    <t xml:space="preserve">Feb. 1, 1996</t>
  </si>
  <si>
    <t xml:space="preserve">Confidential Property of Polk Audio, Inc.  </t>
  </si>
  <si>
    <t xml:space="preserve">U.S. Patent number 5,475,764.  Other patents pending.</t>
  </si>
  <si>
    <t xml:space="preserve">May be used only by emloyees of Polk Audio, Inc. or by licensees </t>
  </si>
  <si>
    <t xml:space="preserve">as specified in the "HVCD Private Use License Agreement"</t>
  </si>
  <si>
    <t xml:space="preserve">Instructions:</t>
  </si>
  <si>
    <t xml:space="preserve">    This sheet calculates band-pass woofer design parameters based on HVCD design principles </t>
  </si>
  <si>
    <t xml:space="preserve">described in the May 1996 article in Audio magazine by Matthew Polk.  Beginning with a few</t>
  </si>
  <si>
    <t xml:space="preserve">parameters such as driver size and the center frequency of the desired response curve, the </t>
  </si>
  <si>
    <t xml:space="preserve">model calculates a predicted response and all of the required driver and cabinet parameters.</t>
  </si>
  <si>
    <t xml:space="preserve">The HVCD tuning ratios are then adjusted to find the most suitable combination of bandwidth, </t>
  </si>
  <si>
    <t xml:space="preserve">box-size, flat response and efficiency.  </t>
  </si>
  <si>
    <t xml:space="preserve">    Results must be checked for practicality!  Calculated results often suggest using </t>
  </si>
  <si>
    <t xml:space="preserve">drivers with very high moving mass and a high Bl product.  The Polk "DB" series sub-woofer drivers</t>
  </si>
  <si>
    <t xml:space="preserve">were designed for use in HVCD applications with these requirements.  Multiple drivers can be used</t>
  </si>
  <si>
    <t xml:space="preserve">in series parallel or compound combinations to achieve even more radical tunings and higher power</t>
  </si>
  <si>
    <t xml:space="preserve">handling.</t>
  </si>
  <si>
    <t xml:space="preserve">    Some HVCD tunings require impractically long ports.  Use the "Power Port Design Tool" (also</t>
  </si>
  <si>
    <t xml:space="preserve">in spreadsheet form) to calculate power port dimensions which may be more practical as well as </t>
  </si>
  <si>
    <t xml:space="preserve">offering better performance.</t>
  </si>
  <si>
    <t xml:space="preserve">1. Each time you enter a new parameter the sheet will recalculate. Don't panic if you see some  </t>
  </si>
  <si>
    <t xml:space="preserve">strange numbers come up.  The results won't mean anything until you are finished.</t>
  </si>
  <si>
    <t xml:space="preserve">Start at the top of section II. Design Parameters and enter the input voltage, usually 2.83 volts.</t>
  </si>
  <si>
    <t xml:space="preserve">2. In section II. b. enter the driver cone area, suspension compliance, voice-coil resistance and</t>
  </si>
  <si>
    <t xml:space="preserve">mechanical losses.  Bigger drivers have higher output and efficiency but require larger cabinets.  </t>
  </si>
  <si>
    <t xml:space="preserve">Approximate cone areas are as follows:</t>
  </si>
  <si>
    <t xml:space="preserve">Driver Size</t>
  </si>
  <si>
    <t xml:space="preserve">Cone Area</t>
  </si>
  <si>
    <t xml:space="preserve">5.25."</t>
  </si>
  <si>
    <t xml:space="preserve">meters^2</t>
  </si>
  <si>
    <t xml:space="preserve">6.5"</t>
  </si>
  <si>
    <t xml:space="preserve">8"</t>
  </si>
  <si>
    <t xml:space="preserve">10"</t>
  </si>
  <si>
    <t xml:space="preserve">12"</t>
  </si>
  <si>
    <t xml:space="preserve">15"</t>
  </si>
  <si>
    <t xml:space="preserve">18"</t>
  </si>
  <si>
    <t xml:space="preserve">6x9"</t>
  </si>
  <si>
    <t xml:space="preserve">Suspension compliance (the inverse of stiffness) should be as high (soft) as practical.  The limit is</t>
  </si>
  <si>
    <t xml:space="preserve">about .001 m/newton.  Mechanical losses have little effect if they aren't too large.  Try a value </t>
  </si>
  <si>
    <t xml:space="preserve">around 6 kg/sec.</t>
  </si>
  <si>
    <t xml:space="preserve">3. In section II. c. choose the center of the curve and the tilt.  fc will give you the approximate</t>
  </si>
  <si>
    <t xml:space="preserve">center of the curve.  If fp=fc there is no tilt.  If fp&gt;fc, the curve tilts up at the top.  If fp&lt;fc, the</t>
  </si>
  <si>
    <t xml:space="preserve">curve tilts up at the bottom.</t>
  </si>
  <si>
    <t xml:space="preserve">4. In section II. d. adjust the flatness of the response, the bandwidth, efficiency and box size.</t>
  </si>
  <si>
    <t xml:space="preserve">Start with Qtc=Qtp=1.0 and Qmc=5.0  With Qtc and Qtp both equal to 1.0 the response will be </t>
  </si>
  <si>
    <t xml:space="preserve">about 1.7 octaves wide (between -3db points) with approx. 1db of ripple.  Qtc controls ripple vs  </t>
  </si>
  <si>
    <t xml:space="preserve">efficiency while Qtp controls bandwidth vs efficiency.</t>
  </si>
  <si>
    <t xml:space="preserve">      Qmc controls the trade-off between box-size and efficiency.  The higher Qmc is set, the smaller</t>
  </si>
  <si>
    <t xml:space="preserve">and less efficient the system becomes.  Qmc has virtually no effect on the shape of the curve.</t>
  </si>
  <si>
    <t xml:space="preserve">5.  In section II. f. choose a diameter for the port.  A smaller diameter port will also be shorter but </t>
  </si>
  <si>
    <t xml:space="preserve">will have less dynamic range.  For really loud, really low frequencies a 6" diameter port is minimum!</t>
  </si>
  <si>
    <t xml:space="preserve">For these applications, I strongly recommend using a power port.</t>
  </si>
  <si>
    <t xml:space="preserve">6.  In section III. double click on the dark box to calculate the frequency response.  If your spread </t>
  </si>
  <si>
    <t xml:space="preserve">sheet doesn't support floating objects go to the graph page and double click there.  </t>
  </si>
  <si>
    <t xml:space="preserve">7.  Most likely your first attempt won't be entirely satisfactory.  Go back to step 4 and adjust the </t>
  </si>
  <si>
    <t xml:space="preserve">HVCD tuning parameters to get what you want without changing the center frequency.</t>
  </si>
  <si>
    <t xml:space="preserve">I. Constants:    (Do not edit)</t>
  </si>
  <si>
    <t xml:space="preserve">Pi</t>
  </si>
  <si>
    <t xml:space="preserve">Gamma</t>
  </si>
  <si>
    <t xml:space="preserve">p</t>
  </si>
  <si>
    <t xml:space="preserve">kg/m^3</t>
  </si>
  <si>
    <t xml:space="preserve">c - m/sec</t>
  </si>
  <si>
    <t xml:space="preserve">m/sec</t>
  </si>
  <si>
    <t xml:space="preserve">k=i*p*c/(2*Pi)</t>
  </si>
  <si>
    <t xml:space="preserve">newton*sec/m^4</t>
  </si>
  <si>
    <t xml:space="preserve">Bo</t>
  </si>
  <si>
    <t xml:space="preserve">Po</t>
  </si>
  <si>
    <t xml:space="preserve">newton/m^2</t>
  </si>
  <si>
    <t xml:space="preserve">II. Design Parameters</t>
  </si>
  <si>
    <t xml:space="preserve">enter values in box, only!</t>
  </si>
  <si>
    <t xml:space="preserve">    a. Input Voltage:</t>
  </si>
  <si>
    <t xml:space="preserve">Eg - volts</t>
  </si>
  <si>
    <t xml:space="preserve">volts</t>
  </si>
  <si>
    <t xml:space="preserve">    enter 2.83 volts for 1 watt into 8 ohms</t>
  </si>
  <si>
    <t xml:space="preserve">    b. Driver Parameters:</t>
  </si>
  <si>
    <t xml:space="preserve">Sd - sq. meters, total cone area</t>
  </si>
  <si>
    <t xml:space="preserve">m^2</t>
  </si>
  <si>
    <t xml:space="preserve">Re - ohms, system DC resistance</t>
  </si>
  <si>
    <t xml:space="preserve">ohms</t>
  </si>
  <si>
    <t xml:space="preserve">Rms - driver mechanical losses. </t>
  </si>
  <si>
    <t xml:space="preserve">kg/second</t>
  </si>
  <si>
    <t xml:space="preserve">     Rms=2*Pi*fo*Mmd/Qms or try Rms=6</t>
  </si>
  <si>
    <t xml:space="preserve">Cms - m/newton, total suspension stiffness</t>
  </si>
  <si>
    <t xml:space="preserve">m/newton</t>
  </si>
  <si>
    <t xml:space="preserve">    of all drivers combined.</t>
  </si>
  <si>
    <t xml:space="preserve">  Calculated Driver Parameters  (Do not Edit)</t>
  </si>
  <si>
    <t xml:space="preserve">Bl product</t>
  </si>
  <si>
    <t xml:space="preserve">webers/meter</t>
  </si>
  <si>
    <t xml:space="preserve">Mmd - kg, total moving mass of drivers</t>
  </si>
  <si>
    <t xml:space="preserve">kg</t>
  </si>
  <si>
    <t xml:space="preserve">fo   -driver free air resonance</t>
  </si>
  <si>
    <t xml:space="preserve">Hz</t>
  </si>
  <si>
    <t xml:space="preserve">Qms</t>
  </si>
  <si>
    <t xml:space="preserve">Qt</t>
  </si>
  <si>
    <t xml:space="preserve">Qes</t>
  </si>
  <si>
    <t xml:space="preserve">    c. Center of Response Curve and Tilt</t>
  </si>
  <si>
    <t xml:space="preserve">Center of the curve lies about half-way between fc and</t>
  </si>
  <si>
    <t xml:space="preserve">fp.  If they are equal the curve has no tilt.  If fp&gt;fc, the curve tilts up at the top.  If fp&lt;fc it the curve </t>
  </si>
  <si>
    <t xml:space="preserve">tilts up at the bottom.</t>
  </si>
  <si>
    <t xml:space="preserve">fc   - in cabinet resonance of driver. </t>
  </si>
  <si>
    <t xml:space="preserve">fp   - port resonance.  </t>
  </si>
  <si>
    <t xml:space="preserve">    d. HVCD Tuning Ratios:</t>
  </si>
  <si>
    <t xml:space="preserve">The HVCD tuning ratios, Qtc and Qtp, determine the bandwidth and smoothness of response.</t>
  </si>
  <si>
    <t xml:space="preserve">They also have some effect on efficiency.  Qmc is the system compression ratio.  It determines the</t>
  </si>
  <si>
    <t xml:space="preserve">trade-off between cabinet size and efficiency.</t>
  </si>
  <si>
    <t xml:space="preserve">Qtc - start with Qtc=1.0</t>
  </si>
  <si>
    <t xml:space="preserve">higher Qtc gives a more saddle shaped</t>
  </si>
  <si>
    <t xml:space="preserve">     curve with higher efficiency.</t>
  </si>
  <si>
    <t xml:space="preserve">Qtp - start with Qtp=1.0</t>
  </si>
  <si>
    <t xml:space="preserve">lower Qtp gives narrower bandwidth and</t>
  </si>
  <si>
    <t xml:space="preserve">     higher efficiency.</t>
  </si>
  <si>
    <t xml:space="preserve">Qmc - start with Qmc=5.0</t>
  </si>
  <si>
    <t xml:space="preserve">higher Qmc gives smaller cabinet volume</t>
  </si>
  <si>
    <t xml:space="preserve">     lower efficiency, and longer ports.</t>
  </si>
  <si>
    <t xml:space="preserve">    e. Cabinet Parameters:  (Calculated, Do not edit)</t>
  </si>
  <si>
    <t xml:space="preserve">Sealed Chamber volume</t>
  </si>
  <si>
    <t xml:space="preserve">m^3</t>
  </si>
  <si>
    <t xml:space="preserve">cu. ft.</t>
  </si>
  <si>
    <t xml:space="preserve">Vented Chamber volume</t>
  </si>
  <si>
    <t xml:space="preserve">    f. Port Dimensions</t>
  </si>
  <si>
    <t xml:space="preserve">Port Equivalent Diameter</t>
  </si>
  <si>
    <t xml:space="preserve">meter</t>
  </si>
  <si>
    <t xml:space="preserve">inches</t>
  </si>
  <si>
    <t xml:space="preserve">  Calculated Port Parameters  (Do not Edit)</t>
  </si>
  <si>
    <t xml:space="preserve">Port Length</t>
  </si>
  <si>
    <t xml:space="preserve">m</t>
  </si>
  <si>
    <t xml:space="preserve">Port Area</t>
  </si>
  <si>
    <t xml:space="preserve">in.^2</t>
  </si>
  <si>
    <t xml:space="preserve">Volume Occupied by Port</t>
  </si>
  <si>
    <t xml:space="preserve">Acoustic Mass of Port, MAP2</t>
  </si>
  <si>
    <t xml:space="preserve">kg/m^4</t>
  </si>
  <si>
    <t xml:space="preserve">III. Frequency Response (Do not Edit!)</t>
  </si>
  <si>
    <t xml:space="preserve">Double Click in Box</t>
  </si>
  <si>
    <t xml:space="preserve">for Frequency Response</t>
  </si>
  <si>
    <t xml:space="preserve">IV. Acoustical Unit Calculations:  (Do not edit)</t>
  </si>
  <si>
    <t xml:space="preserve">CAS=Cms*Sd^2</t>
  </si>
  <si>
    <t xml:space="preserve">Acoustic Compliance of Driver</t>
  </si>
  <si>
    <t xml:space="preserve">CA1=-CAT*CAS/(CAT-CAS)</t>
  </si>
  <si>
    <t xml:space="preserve">Acoustic Compliance of Sealed chamber</t>
  </si>
  <si>
    <t xml:space="preserve">CAT=1/((2*PI*fc)^2*(Qmc/(fc*Sd^2)</t>
  </si>
  <si>
    <t xml:space="preserve">Acoustic Compliance of Driver </t>
  </si>
  <si>
    <t xml:space="preserve">            +.544*(PI/Sd)^.5)</t>
  </si>
  <si>
    <t xml:space="preserve">       plus Sealed Chamber</t>
  </si>
  <si>
    <t xml:space="preserve">MAS=Qmc/(fc*Sd^2)+.544*(PI/Sd)</t>
  </si>
  <si>
    <t xml:space="preserve">Acoustic Mass of Driver</t>
  </si>
  <si>
    <t xml:space="preserve">Mmd=Qmc/(fc)</t>
  </si>
  <si>
    <t xml:space="preserve">Physical Moving Mass of Driver</t>
  </si>
  <si>
    <t xml:space="preserve">BL=((2Pi*Qmc+1.088*fc*(Pi*Sd)^3/2)</t>
  </si>
  <si>
    <t xml:space="preserve">            *Re/Qtc)^.5</t>
  </si>
  <si>
    <t xml:space="preserve">Motor system force factor</t>
  </si>
  <si>
    <t xml:space="preserve">R0=Bl^2/(Re*Sd^2)</t>
  </si>
  <si>
    <t xml:space="preserve">Acoustic Resistance of Voice Coil</t>
  </si>
  <si>
    <t xml:space="preserve">RAT=Rms/Sd^2+Bl^2/(Re*Sd^2)</t>
  </si>
  <si>
    <t xml:space="preserve">Voice Coil plus Suspension Loss</t>
  </si>
  <si>
    <t xml:space="preserve">CA2=Sd^2/(4*PI^2*fp*Qtp*Qmc)</t>
  </si>
  <si>
    <t xml:space="preserve">Acoustic Compliance of Vented Chamber</t>
  </si>
  <si>
    <t xml:space="preserve">MAP2=(1/(2*PI*fp))^2/CA2</t>
  </si>
  <si>
    <t xml:space="preserve">Acoustic Mass of Port</t>
  </si>
  <si>
    <t xml:space="preserve">Pg=Eg*Bl/(Re*Sd)</t>
  </si>
  <si>
    <t xml:space="preserve">Pressure Generator</t>
  </si>
  <si>
    <t xml:space="preserve">V. Calculated Coefficients:  (Do not edit)</t>
  </si>
  <si>
    <t xml:space="preserve">A=CAT*Pg</t>
  </si>
  <si>
    <t xml:space="preserve">B=CAT*MAS*CA2*MAP2</t>
  </si>
  <si>
    <t xml:space="preserve">C=CA2*MAP2*CAT*RAT</t>
  </si>
  <si>
    <t xml:space="preserve">D=CA2*MAP2+CAT*MAP2+CAT*MAS</t>
  </si>
  <si>
    <t xml:space="preserve">E=CAT*RAT</t>
  </si>
  <si>
    <t xml:space="preserve">Pressure Response; P=20*LOG(1/(2e-5*344.8)*ABS(k*A*(2*PI*10^s)^2/</t>
  </si>
  <si>
    <t xml:space="preserve">          SQRT((B*(2*PI*10^s)^4-D*(2*PI*10^s)^2+1)^2+(-C*(2*PI*10^s)^3+E*(2*PI*10^s))^2)))</t>
  </si>
  <si>
    <t xml:space="preserve">s= the complex frequency = i*2*Pi*f</t>
  </si>
  <si>
    <t xml:space="preserve">VI. Calculated Response  (Do not edit)</t>
  </si>
  <si>
    <t xml:space="preserve">Response</t>
  </si>
  <si>
    <t xml:space="preserve">Frequency</t>
  </si>
  <si>
    <t xml:space="preserve">        Denominator</t>
  </si>
  <si>
    <t xml:space="preserve">Log scale index</t>
  </si>
  <si>
    <t xml:space="preserve">in db</t>
  </si>
  <si>
    <t xml:space="preserve">in Hz</t>
  </si>
  <si>
    <t xml:space="preserve">Real Part</t>
  </si>
  <si>
    <t xml:space="preserve">Imagina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.00E+00"/>
    <numFmt numFmtId="168" formatCode="0.0000"/>
    <numFmt numFmtId="169" formatCode="0.0"/>
    <numFmt numFmtId="170" formatCode="0.0000E+00"/>
    <numFmt numFmtId="171" formatCode="0.000E+00"/>
    <numFmt numFmtId="172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name val="Fixedsys"/>
      <family val="2"/>
    </font>
    <font>
      <sz val="10"/>
      <name val="Fixedsy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6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B99" activeCellId="0" sqref="B99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2" style="0" width="11.7"/>
    <col collapsed="false" customWidth="true" hidden="false" outlineLevel="0" max="4" min="4" style="0" width="10.85"/>
    <col collapsed="false" customWidth="true" hidden="false" outlineLevel="0" max="5" min="5" style="0" width="10.13"/>
  </cols>
  <sheetData>
    <row r="1" customFormat="false" ht="19.3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s">
        <v>2</v>
      </c>
    </row>
    <row r="3" customFormat="false" ht="14.65" hidden="false" customHeight="false" outlineLevel="0" collapsed="false">
      <c r="A3" s="4" t="s">
        <v>3</v>
      </c>
    </row>
    <row r="4" customFormat="false" ht="14.65" hidden="false" customHeight="false" outlineLevel="0" collapsed="false">
      <c r="A4" s="4" t="s">
        <v>4</v>
      </c>
    </row>
    <row r="5" customFormat="false" ht="14.65" hidden="false" customHeight="false" outlineLevel="0" collapsed="false">
      <c r="A5" s="0" t="s">
        <v>5</v>
      </c>
    </row>
    <row r="6" customFormat="false" ht="14.65" hidden="false" customHeight="false" outlineLevel="0" collapsed="false">
      <c r="A6" s="4" t="s">
        <v>6</v>
      </c>
    </row>
    <row r="7" customFormat="false" ht="14.65" hidden="false" customHeight="false" outlineLevel="0" collapsed="false">
      <c r="A7" s="4"/>
    </row>
    <row r="8" customFormat="false" ht="14.65" hidden="false" customHeight="false" outlineLevel="0" collapsed="false">
      <c r="A8" s="3" t="s">
        <v>7</v>
      </c>
      <c r="B8" s="4"/>
    </row>
    <row r="9" customFormat="false" ht="14.65" hidden="false" customHeight="false" outlineLevel="0" collapsed="false">
      <c r="A9" s="4" t="s">
        <v>8</v>
      </c>
      <c r="B9" s="4"/>
    </row>
    <row r="10" customFormat="false" ht="14.65" hidden="false" customHeight="false" outlineLevel="0" collapsed="false">
      <c r="A10" s="4" t="s">
        <v>9</v>
      </c>
      <c r="B10" s="4"/>
    </row>
    <row r="11" customFormat="false" ht="14.65" hidden="false" customHeight="false" outlineLevel="0" collapsed="false">
      <c r="A11" s="4" t="s">
        <v>10</v>
      </c>
      <c r="B11" s="4"/>
    </row>
    <row r="12" customFormat="false" ht="14.65" hidden="false" customHeight="false" outlineLevel="0" collapsed="false">
      <c r="A12" s="4" t="s">
        <v>11</v>
      </c>
      <c r="B12" s="4"/>
    </row>
    <row r="13" customFormat="false" ht="14.65" hidden="false" customHeight="false" outlineLevel="0" collapsed="false">
      <c r="A13" s="4" t="s">
        <v>12</v>
      </c>
      <c r="B13" s="4"/>
    </row>
    <row r="14" customFormat="false" ht="14.65" hidden="false" customHeight="false" outlineLevel="0" collapsed="false">
      <c r="A14" s="4" t="s">
        <v>13</v>
      </c>
      <c r="B14" s="4"/>
    </row>
    <row r="15" customFormat="false" ht="14.65" hidden="false" customHeight="false" outlineLevel="0" collapsed="false">
      <c r="A15" s="4" t="s">
        <v>14</v>
      </c>
      <c r="B15" s="4"/>
    </row>
    <row r="16" customFormat="false" ht="14.65" hidden="false" customHeight="false" outlineLevel="0" collapsed="false">
      <c r="A16" s="4" t="s">
        <v>15</v>
      </c>
      <c r="B16" s="4"/>
    </row>
    <row r="17" customFormat="false" ht="14.65" hidden="false" customHeight="false" outlineLevel="0" collapsed="false">
      <c r="A17" s="4" t="s">
        <v>16</v>
      </c>
      <c r="B17" s="4"/>
    </row>
    <row r="18" customFormat="false" ht="14.65" hidden="false" customHeight="false" outlineLevel="0" collapsed="false">
      <c r="A18" s="4" t="s">
        <v>17</v>
      </c>
      <c r="B18" s="4"/>
    </row>
    <row r="19" customFormat="false" ht="14.65" hidden="false" customHeight="false" outlineLevel="0" collapsed="false">
      <c r="A19" s="4" t="s">
        <v>18</v>
      </c>
      <c r="B19" s="4"/>
    </row>
    <row r="20" customFormat="false" ht="14.65" hidden="false" customHeight="false" outlineLevel="0" collapsed="false">
      <c r="A20" s="4" t="s">
        <v>19</v>
      </c>
      <c r="B20" s="4"/>
    </row>
    <row r="21" customFormat="false" ht="14.65" hidden="false" customHeight="false" outlineLevel="0" collapsed="false">
      <c r="A21" s="4" t="s">
        <v>20</v>
      </c>
      <c r="B21" s="4"/>
    </row>
    <row r="22" customFormat="false" ht="14.65" hidden="false" customHeight="false" outlineLevel="0" collapsed="false">
      <c r="A22" s="4" t="s">
        <v>21</v>
      </c>
      <c r="B22" s="4"/>
    </row>
    <row r="23" customFormat="false" ht="14.65" hidden="false" customHeight="false" outlineLevel="0" collapsed="false">
      <c r="A23" s="4"/>
      <c r="B23" s="4"/>
    </row>
    <row r="24" customFormat="false" ht="14.65" hidden="false" customHeight="false" outlineLevel="0" collapsed="false">
      <c r="A24" s="4" t="s">
        <v>22</v>
      </c>
      <c r="B24" s="4"/>
    </row>
    <row r="25" customFormat="false" ht="14.65" hidden="false" customHeight="false" outlineLevel="0" collapsed="false">
      <c r="A25" s="4" t="s">
        <v>23</v>
      </c>
      <c r="B25" s="4"/>
    </row>
    <row r="26" customFormat="false" ht="14.65" hidden="false" customHeight="false" outlineLevel="0" collapsed="false">
      <c r="A26" s="4" t="s">
        <v>24</v>
      </c>
      <c r="B26" s="4"/>
    </row>
    <row r="27" customFormat="false" ht="14.65" hidden="false" customHeight="false" outlineLevel="0" collapsed="false">
      <c r="A27" s="4"/>
      <c r="B27" s="4"/>
    </row>
    <row r="28" customFormat="false" ht="14.65" hidden="false" customHeight="false" outlineLevel="0" collapsed="false">
      <c r="A28" s="4" t="s">
        <v>25</v>
      </c>
      <c r="B28" s="4"/>
    </row>
    <row r="29" customFormat="false" ht="14.65" hidden="false" customHeight="false" outlineLevel="0" collapsed="false">
      <c r="A29" s="4" t="s">
        <v>26</v>
      </c>
      <c r="B29" s="4"/>
    </row>
    <row r="30" customFormat="false" ht="14.65" hidden="false" customHeight="false" outlineLevel="0" collapsed="false">
      <c r="A30" s="5" t="s">
        <v>27</v>
      </c>
      <c r="B30" s="5" t="s">
        <v>28</v>
      </c>
      <c r="C30" s="6" t="s">
        <v>29</v>
      </c>
    </row>
    <row r="31" customFormat="false" ht="14.65" hidden="false" customHeight="false" outlineLevel="0" collapsed="false">
      <c r="A31" s="4"/>
      <c r="B31" s="4" t="s">
        <v>30</v>
      </c>
      <c r="C31" s="7" t="n">
        <v>0.0097</v>
      </c>
      <c r="D31" s="0" t="s">
        <v>31</v>
      </c>
    </row>
    <row r="32" customFormat="false" ht="14.65" hidden="false" customHeight="false" outlineLevel="0" collapsed="false">
      <c r="A32" s="4"/>
      <c r="B32" s="4" t="s">
        <v>32</v>
      </c>
      <c r="C32" s="7" t="n">
        <v>0.013</v>
      </c>
      <c r="D32" s="0" t="s">
        <v>31</v>
      </c>
    </row>
    <row r="33" customFormat="false" ht="14.65" hidden="false" customHeight="false" outlineLevel="0" collapsed="false">
      <c r="A33" s="4"/>
      <c r="B33" s="4" t="s">
        <v>33</v>
      </c>
      <c r="C33" s="7" t="n">
        <v>0.022</v>
      </c>
      <c r="D33" s="0" t="s">
        <v>31</v>
      </c>
    </row>
    <row r="34" customFormat="false" ht="14.65" hidden="false" customHeight="false" outlineLevel="0" collapsed="false">
      <c r="A34" s="4"/>
      <c r="B34" s="4" t="s">
        <v>34</v>
      </c>
      <c r="C34" s="7" t="n">
        <v>0.036</v>
      </c>
      <c r="D34" s="0" t="s">
        <v>31</v>
      </c>
    </row>
    <row r="35" customFormat="false" ht="14.65" hidden="false" customHeight="false" outlineLevel="0" collapsed="false">
      <c r="A35" s="4"/>
      <c r="B35" s="4" t="s">
        <v>35</v>
      </c>
      <c r="C35" s="7" t="n">
        <v>0.0523</v>
      </c>
      <c r="D35" s="0" t="s">
        <v>31</v>
      </c>
    </row>
    <row r="36" customFormat="false" ht="14.65" hidden="false" customHeight="false" outlineLevel="0" collapsed="false">
      <c r="A36" s="4"/>
      <c r="B36" s="4" t="s">
        <v>36</v>
      </c>
      <c r="C36" s="7" t="n">
        <v>0.0865</v>
      </c>
      <c r="D36" s="0" t="s">
        <v>31</v>
      </c>
    </row>
    <row r="37" customFormat="false" ht="14.65" hidden="false" customHeight="false" outlineLevel="0" collapsed="false">
      <c r="A37" s="4"/>
      <c r="B37" s="4" t="s">
        <v>37</v>
      </c>
      <c r="C37" s="8" t="n">
        <v>0.122</v>
      </c>
      <c r="D37" s="0" t="s">
        <v>31</v>
      </c>
    </row>
    <row r="38" customFormat="false" ht="14.65" hidden="false" customHeight="false" outlineLevel="0" collapsed="false">
      <c r="A38" s="4"/>
      <c r="B38" s="4" t="s">
        <v>38</v>
      </c>
      <c r="C38" s="0" t="n">
        <v>0.019</v>
      </c>
      <c r="D38" s="0" t="s">
        <v>31</v>
      </c>
    </row>
    <row r="39" customFormat="false" ht="14.65" hidden="false" customHeight="false" outlineLevel="0" collapsed="false">
      <c r="A39" s="4" t="s">
        <v>39</v>
      </c>
      <c r="B39" s="4"/>
      <c r="C39" s="4"/>
      <c r="D39" s="4"/>
    </row>
    <row r="40" customFormat="false" ht="14.65" hidden="false" customHeight="false" outlineLevel="0" collapsed="false">
      <c r="A40" s="4" t="s">
        <v>40</v>
      </c>
      <c r="B40" s="4"/>
      <c r="C40" s="4"/>
      <c r="D40" s="4"/>
    </row>
    <row r="41" customFormat="false" ht="14.65" hidden="false" customHeight="false" outlineLevel="0" collapsed="false">
      <c r="A41" s="4" t="s">
        <v>41</v>
      </c>
      <c r="B41" s="4"/>
      <c r="C41" s="4"/>
      <c r="D41" s="4"/>
    </row>
    <row r="42" customFormat="false" ht="14.65" hidden="false" customHeight="false" outlineLevel="0" collapsed="false">
      <c r="A42" s="4"/>
      <c r="B42" s="4"/>
      <c r="C42" s="4"/>
      <c r="D42" s="4"/>
    </row>
    <row r="43" customFormat="false" ht="14.65" hidden="false" customHeight="false" outlineLevel="0" collapsed="false">
      <c r="A43" s="4" t="s">
        <v>42</v>
      </c>
      <c r="B43" s="4"/>
      <c r="C43" s="4"/>
      <c r="D43" s="4"/>
    </row>
    <row r="44" customFormat="false" ht="14.65" hidden="false" customHeight="false" outlineLevel="0" collapsed="false">
      <c r="A44" s="4" t="s">
        <v>43</v>
      </c>
      <c r="B44" s="4"/>
      <c r="C44" s="4"/>
      <c r="D44" s="4"/>
    </row>
    <row r="45" customFormat="false" ht="14.65" hidden="false" customHeight="false" outlineLevel="0" collapsed="false">
      <c r="A45" s="4" t="s">
        <v>44</v>
      </c>
      <c r="B45" s="4"/>
      <c r="C45" s="4"/>
      <c r="D45" s="4"/>
    </row>
    <row r="46" customFormat="false" ht="14.65" hidden="false" customHeight="false" outlineLevel="0" collapsed="false">
      <c r="A46" s="4"/>
      <c r="B46" s="4"/>
      <c r="C46" s="4"/>
      <c r="D46" s="4"/>
    </row>
    <row r="47" customFormat="false" ht="14.65" hidden="false" customHeight="false" outlineLevel="0" collapsed="false">
      <c r="A47" s="4" t="s">
        <v>45</v>
      </c>
      <c r="B47" s="4"/>
      <c r="C47" s="4"/>
      <c r="D47" s="4"/>
    </row>
    <row r="48" customFormat="false" ht="14.65" hidden="false" customHeight="false" outlineLevel="0" collapsed="false">
      <c r="A48" s="4" t="s">
        <v>46</v>
      </c>
      <c r="B48" s="4"/>
      <c r="C48" s="4"/>
      <c r="D48" s="4"/>
    </row>
    <row r="49" customFormat="false" ht="14.65" hidden="false" customHeight="false" outlineLevel="0" collapsed="false">
      <c r="A49" s="4" t="s">
        <v>47</v>
      </c>
      <c r="B49" s="4"/>
      <c r="C49" s="4"/>
      <c r="D49" s="4"/>
    </row>
    <row r="50" customFormat="false" ht="14.65" hidden="false" customHeight="false" outlineLevel="0" collapsed="false">
      <c r="A50" s="4" t="s">
        <v>48</v>
      </c>
      <c r="B50" s="4"/>
      <c r="C50" s="4"/>
      <c r="D50" s="4"/>
    </row>
    <row r="51" customFormat="false" ht="14.65" hidden="false" customHeight="false" outlineLevel="0" collapsed="false">
      <c r="A51" s="4" t="s">
        <v>49</v>
      </c>
      <c r="B51" s="4"/>
      <c r="C51" s="4"/>
      <c r="D51" s="4"/>
    </row>
    <row r="52" customFormat="false" ht="14.65" hidden="false" customHeight="false" outlineLevel="0" collapsed="false">
      <c r="A52" s="4" t="s">
        <v>50</v>
      </c>
      <c r="B52" s="4"/>
      <c r="C52" s="4"/>
      <c r="D52" s="4"/>
    </row>
    <row r="53" customFormat="false" ht="14.65" hidden="false" customHeight="false" outlineLevel="0" collapsed="false">
      <c r="A53" s="4"/>
      <c r="B53" s="4"/>
      <c r="C53" s="4"/>
      <c r="D53" s="4"/>
    </row>
    <row r="54" customFormat="false" ht="14.65" hidden="false" customHeight="false" outlineLevel="0" collapsed="false">
      <c r="A54" s="4" t="s">
        <v>51</v>
      </c>
      <c r="B54" s="4"/>
      <c r="C54" s="4"/>
      <c r="D54" s="4"/>
    </row>
    <row r="55" customFormat="false" ht="14.65" hidden="false" customHeight="false" outlineLevel="0" collapsed="false">
      <c r="A55" s="4" t="s">
        <v>52</v>
      </c>
      <c r="B55" s="4"/>
      <c r="C55" s="4"/>
      <c r="D55" s="4"/>
    </row>
    <row r="56" customFormat="false" ht="14.65" hidden="false" customHeight="false" outlineLevel="0" collapsed="false">
      <c r="A56" s="4" t="s">
        <v>53</v>
      </c>
      <c r="B56" s="4"/>
      <c r="C56" s="4"/>
      <c r="D56" s="4"/>
    </row>
    <row r="57" customFormat="false" ht="14.65" hidden="false" customHeight="false" outlineLevel="0" collapsed="false">
      <c r="A57" s="4"/>
      <c r="B57" s="4"/>
      <c r="C57" s="4"/>
      <c r="D57" s="4"/>
    </row>
    <row r="58" customFormat="false" ht="14.65" hidden="false" customHeight="false" outlineLevel="0" collapsed="false">
      <c r="A58" s="4" t="s">
        <v>54</v>
      </c>
      <c r="B58" s="4"/>
      <c r="C58" s="4"/>
      <c r="D58" s="4"/>
    </row>
    <row r="59" customFormat="false" ht="14.65" hidden="false" customHeight="false" outlineLevel="0" collapsed="false">
      <c r="A59" s="4" t="s">
        <v>55</v>
      </c>
      <c r="B59" s="4"/>
      <c r="C59" s="4"/>
      <c r="D59" s="4"/>
    </row>
    <row r="60" customFormat="false" ht="14.65" hidden="false" customHeight="false" outlineLevel="0" collapsed="false">
      <c r="A60" s="4"/>
      <c r="B60" s="4"/>
      <c r="C60" s="4"/>
      <c r="D60" s="4"/>
    </row>
    <row r="61" customFormat="false" ht="14.65" hidden="false" customHeight="false" outlineLevel="0" collapsed="false">
      <c r="A61" s="4" t="s">
        <v>56</v>
      </c>
      <c r="B61" s="4"/>
      <c r="C61" s="4"/>
      <c r="D61" s="4"/>
    </row>
    <row r="62" customFormat="false" ht="14.65" hidden="false" customHeight="false" outlineLevel="0" collapsed="false">
      <c r="A62" s="4" t="s">
        <v>57</v>
      </c>
      <c r="B62" s="4"/>
      <c r="C62" s="4"/>
      <c r="D62" s="4"/>
    </row>
    <row r="63" customFormat="false" ht="14.65" hidden="false" customHeight="false" outlineLevel="0" collapsed="false">
      <c r="A63" s="4"/>
      <c r="B63" s="4"/>
      <c r="C63" s="4"/>
      <c r="D63" s="4"/>
    </row>
    <row r="64" customFormat="false" ht="14.65" hidden="false" customHeight="false" outlineLevel="0" collapsed="false">
      <c r="A64" s="9" t="s">
        <v>58</v>
      </c>
    </row>
    <row r="65" customFormat="false" ht="14.65" hidden="false" customHeight="false" outlineLevel="0" collapsed="false">
      <c r="A65" s="0" t="s">
        <v>59</v>
      </c>
      <c r="B65" s="0" t="n">
        <v>3.1415</v>
      </c>
    </row>
    <row r="66" customFormat="false" ht="14.65" hidden="false" customHeight="false" outlineLevel="0" collapsed="false">
      <c r="A66" s="4" t="s">
        <v>60</v>
      </c>
      <c r="B66" s="4" t="n">
        <v>1.4</v>
      </c>
    </row>
    <row r="67" customFormat="false" ht="14.65" hidden="false" customHeight="false" outlineLevel="0" collapsed="false">
      <c r="A67" s="0" t="s">
        <v>61</v>
      </c>
      <c r="B67" s="0" t="n">
        <v>1.18</v>
      </c>
      <c r="C67" s="0" t="s">
        <v>62</v>
      </c>
    </row>
    <row r="68" customFormat="false" ht="14.65" hidden="false" customHeight="false" outlineLevel="0" collapsed="false">
      <c r="A68" s="0" t="s">
        <v>63</v>
      </c>
      <c r="B68" s="0" t="n">
        <v>344.8</v>
      </c>
      <c r="C68" s="0" t="s">
        <v>64</v>
      </c>
    </row>
    <row r="69" customFormat="false" ht="14.65" hidden="false" customHeight="false" outlineLevel="0" collapsed="false">
      <c r="A69" s="0" t="s">
        <v>65</v>
      </c>
      <c r="B69" s="10" t="n">
        <v>64.754</v>
      </c>
      <c r="C69" s="0" t="s">
        <v>66</v>
      </c>
    </row>
    <row r="70" customFormat="false" ht="14.65" hidden="false" customHeight="false" outlineLevel="0" collapsed="false">
      <c r="A70" s="0" t="s">
        <v>67</v>
      </c>
      <c r="B70" s="0" t="n">
        <v>0.6</v>
      </c>
    </row>
    <row r="71" customFormat="false" ht="14.65" hidden="false" customHeight="false" outlineLevel="0" collapsed="false">
      <c r="A71" s="4" t="s">
        <v>68</v>
      </c>
      <c r="B71" s="11" t="n">
        <v>100000</v>
      </c>
      <c r="C71" s="4" t="s">
        <v>69</v>
      </c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customFormat="false" ht="14.6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customFormat="false" ht="14.65" hidden="false" customHeight="false" outlineLevel="0" collapsed="false">
      <c r="A73" s="12" t="s">
        <v>70</v>
      </c>
      <c r="B73" s="1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</row>
    <row r="74" customFormat="false" ht="14.65" hidden="false" customHeight="false" outlineLevel="0" collapsed="false">
      <c r="A74" s="4"/>
      <c r="B74" s="2" t="s">
        <v>71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customFormat="false" ht="14.65" hidden="false" customHeight="false" outlineLevel="0" collapsed="false">
      <c r="A75" s="14" t="s">
        <v>72</v>
      </c>
      <c r="B75" s="15"/>
    </row>
    <row r="76" customFormat="false" ht="14.65" hidden="false" customHeight="false" outlineLevel="0" collapsed="false">
      <c r="A76" s="0" t="s">
        <v>73</v>
      </c>
      <c r="B76" s="16" t="n">
        <v>2.83</v>
      </c>
      <c r="C76" s="0" t="s">
        <v>74</v>
      </c>
    </row>
    <row r="77" customFormat="false" ht="14.65" hidden="false" customHeight="false" outlineLevel="0" collapsed="false">
      <c r="A77" s="4" t="s">
        <v>75</v>
      </c>
      <c r="B77" s="17"/>
      <c r="C77" s="4"/>
    </row>
    <row r="78" customFormat="false" ht="14.65" hidden="false" customHeight="false" outlineLevel="0" collapsed="false">
      <c r="A78" s="4"/>
      <c r="B78" s="2" t="s">
        <v>71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customFormat="false" ht="14.65" hidden="false" customHeight="false" outlineLevel="0" collapsed="false">
      <c r="A79" s="14" t="s">
        <v>76</v>
      </c>
      <c r="B79" s="15"/>
    </row>
    <row r="80" customFormat="false" ht="14.65" hidden="false" customHeight="false" outlineLevel="0" collapsed="false">
      <c r="A80" s="0" t="s">
        <v>77</v>
      </c>
      <c r="B80" s="18" t="n">
        <f aca="false">0.9*0.0732</f>
        <v>0.06588</v>
      </c>
      <c r="C80" s="0" t="s">
        <v>78</v>
      </c>
    </row>
    <row r="81" customFormat="false" ht="14.65" hidden="false" customHeight="false" outlineLevel="0" collapsed="false">
      <c r="A81" s="0" t="s">
        <v>79</v>
      </c>
      <c r="B81" s="19" t="n">
        <v>4</v>
      </c>
      <c r="C81" s="0" t="s">
        <v>80</v>
      </c>
    </row>
    <row r="82" customFormat="false" ht="14.65" hidden="false" customHeight="false" outlineLevel="0" collapsed="false">
      <c r="A82" s="0" t="s">
        <v>81</v>
      </c>
      <c r="B82" s="16" t="n">
        <v>7</v>
      </c>
      <c r="C82" s="0" t="s">
        <v>82</v>
      </c>
    </row>
    <row r="83" customFormat="false" ht="14.65" hidden="false" customHeight="false" outlineLevel="0" collapsed="false">
      <c r="A83" s="4" t="s">
        <v>83</v>
      </c>
      <c r="B83" s="20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</row>
    <row r="84" customFormat="false" ht="14.65" hidden="false" customHeight="false" outlineLevel="0" collapsed="false">
      <c r="A84" s="0" t="s">
        <v>84</v>
      </c>
      <c r="B84" s="16" t="n">
        <f aca="false">0.5*0.000575</f>
        <v>0.0002875</v>
      </c>
      <c r="C84" s="0" t="s">
        <v>85</v>
      </c>
    </row>
    <row r="85" customFormat="false" ht="14.65" hidden="false" customHeight="false" outlineLevel="0" collapsed="false">
      <c r="A85" s="4" t="s">
        <v>86</v>
      </c>
      <c r="B85" s="17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</row>
    <row r="86" customFormat="false" ht="14.65" hidden="false" customHeight="false" outlineLevel="0" collapsed="false">
      <c r="A86" s="21" t="s">
        <v>87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</row>
    <row r="87" customFormat="false" ht="14.65" hidden="false" customHeight="false" outlineLevel="0" collapsed="false">
      <c r="A87" s="0" t="s">
        <v>88</v>
      </c>
      <c r="B87" s="10" t="n">
        <f aca="false">B151</f>
        <v>16.4619728435268</v>
      </c>
      <c r="C87" s="0" t="s">
        <v>89</v>
      </c>
    </row>
    <row r="88" customFormat="false" ht="14.65" hidden="false" customHeight="false" outlineLevel="0" collapsed="false">
      <c r="A88" s="0" t="s">
        <v>90</v>
      </c>
      <c r="B88" s="7" t="n">
        <f aca="false">B149</f>
        <v>0.208333333333333</v>
      </c>
      <c r="C88" s="0" t="s">
        <v>91</v>
      </c>
    </row>
    <row r="89" customFormat="false" ht="14.65" hidden="false" customHeight="false" outlineLevel="0" collapsed="false">
      <c r="A89" s="4" t="s">
        <v>92</v>
      </c>
      <c r="B89" s="22" t="n">
        <f aca="false">1/(2*PI()*(B84*B149:B149)^0.5)</f>
        <v>20.5646738361057</v>
      </c>
      <c r="C89" s="4" t="s">
        <v>93</v>
      </c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</row>
    <row r="90" customFormat="false" ht="14.65" hidden="false" customHeight="false" outlineLevel="0" collapsed="false">
      <c r="A90" s="4" t="s">
        <v>94</v>
      </c>
      <c r="B90" s="22" t="n">
        <f aca="false">2*PI()*B89*B149:B149/B82:B82</f>
        <v>3.84558501470118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</row>
    <row r="91" customFormat="false" ht="14.65" hidden="false" customHeight="false" outlineLevel="0" collapsed="false">
      <c r="A91" s="4" t="s">
        <v>95</v>
      </c>
      <c r="B91" s="8" t="e">
        <f aca="false">SQRT(B147*B148)/(B147*B153:B153)</f>
        <v>#VALUE!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</row>
    <row r="92" customFormat="false" ht="14.65" hidden="false" customHeight="false" outlineLevel="0" collapsed="false">
      <c r="A92" s="4" t="s">
        <v>96</v>
      </c>
      <c r="B92" s="8" t="n">
        <f aca="false">2*PI()*B89*B81:B81*(B149:B149/B80:B80^2+B67*(PI()/B80:B80)^0.5*(0.27+B70/PI()))*(B80:B80/B151:B151)^2</f>
        <v>0.428428612776495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</row>
    <row r="93" customFormat="false" ht="14.6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</row>
    <row r="94" customFormat="false" ht="14.65" hidden="false" customHeight="false" outlineLevel="0" collapsed="false">
      <c r="A94" s="3" t="s">
        <v>97</v>
      </c>
      <c r="B94" s="4" t="s">
        <v>98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</row>
    <row r="95" customFormat="false" ht="14.65" hidden="false" customHeight="false" outlineLevel="0" collapsed="false">
      <c r="A95" s="4" t="s">
        <v>99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</row>
    <row r="96" customFormat="false" ht="14.65" hidden="false" customHeight="false" outlineLevel="0" collapsed="false">
      <c r="A96" s="4" t="s">
        <v>100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</row>
    <row r="97" customFormat="false" ht="14.65" hidden="false" customHeight="false" outlineLevel="0" collapsed="false">
      <c r="A97" s="4"/>
      <c r="B97" s="2" t="s">
        <v>71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</row>
    <row r="98" customFormat="false" ht="14.65" hidden="false" customHeight="false" outlineLevel="0" collapsed="false">
      <c r="A98" s="0" t="s">
        <v>101</v>
      </c>
      <c r="B98" s="23" t="n">
        <v>48</v>
      </c>
      <c r="C98" s="0" t="s">
        <v>93</v>
      </c>
    </row>
    <row r="99" customFormat="false" ht="14.65" hidden="false" customHeight="false" outlineLevel="0" collapsed="false">
      <c r="A99" s="0" t="s">
        <v>102</v>
      </c>
      <c r="B99" s="24" t="n">
        <v>48</v>
      </c>
      <c r="C99" s="0" t="s">
        <v>93</v>
      </c>
    </row>
    <row r="100" customFormat="false" ht="14.65" hidden="false" customHeight="false" outlineLevel="0" collapsed="false">
      <c r="B100" s="4"/>
      <c r="C100" s="4"/>
    </row>
    <row r="101" customFormat="false" ht="14.65" hidden="false" customHeight="false" outlineLevel="0" collapsed="false">
      <c r="A101" s="3" t="s">
        <v>103</v>
      </c>
      <c r="B101" s="4"/>
      <c r="C101" s="4"/>
    </row>
    <row r="102" customFormat="false" ht="14.65" hidden="false" customHeight="false" outlineLevel="0" collapsed="false">
      <c r="A102" s="4" t="s">
        <v>104</v>
      </c>
      <c r="B102" s="4"/>
      <c r="C102" s="4"/>
    </row>
    <row r="103" customFormat="false" ht="14.65" hidden="false" customHeight="false" outlineLevel="0" collapsed="false">
      <c r="A103" s="4" t="s">
        <v>105</v>
      </c>
      <c r="B103" s="4"/>
      <c r="C103" s="4"/>
    </row>
    <row r="104" customFormat="false" ht="14.65" hidden="false" customHeight="false" outlineLevel="0" collapsed="false">
      <c r="A104" s="4" t="s">
        <v>106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</row>
    <row r="105" customFormat="false" ht="14.65" hidden="false" customHeight="false" outlineLevel="0" collapsed="false">
      <c r="A105" s="4"/>
      <c r="B105" s="2" t="s">
        <v>71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</row>
    <row r="106" customFormat="false" ht="14.65" hidden="false" customHeight="false" outlineLevel="0" collapsed="false">
      <c r="A106" s="0" t="s">
        <v>107</v>
      </c>
      <c r="B106" s="25" t="n">
        <v>1</v>
      </c>
      <c r="C106" s="0" t="s">
        <v>108</v>
      </c>
    </row>
    <row r="107" customFormat="false" ht="14.65" hidden="false" customHeight="false" outlineLevel="0" collapsed="false">
      <c r="B107" s="26"/>
      <c r="C107" s="4" t="s">
        <v>109</v>
      </c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</row>
    <row r="108" customFormat="false" ht="14.65" hidden="false" customHeight="false" outlineLevel="0" collapsed="false">
      <c r="A108" s="0" t="s">
        <v>110</v>
      </c>
      <c r="B108" s="19" t="n">
        <v>1</v>
      </c>
      <c r="C108" s="0" t="s">
        <v>111</v>
      </c>
    </row>
    <row r="109" customFormat="false" ht="14.65" hidden="false" customHeight="false" outlineLevel="0" collapsed="false">
      <c r="B109" s="26"/>
      <c r="C109" s="4" t="s">
        <v>112</v>
      </c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</row>
    <row r="110" customFormat="false" ht="14.65" hidden="false" customHeight="false" outlineLevel="0" collapsed="false">
      <c r="A110" s="0" t="s">
        <v>113</v>
      </c>
      <c r="B110" s="19" t="n">
        <v>10</v>
      </c>
      <c r="C110" s="0" t="s">
        <v>114</v>
      </c>
    </row>
    <row r="111" customFormat="false" ht="14.65" hidden="false" customHeight="false" outlineLevel="0" collapsed="false">
      <c r="B111" s="17"/>
      <c r="C111" s="4" t="s">
        <v>115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</row>
    <row r="113" customFormat="false" ht="14.65" hidden="false" customHeight="false" outlineLevel="0" collapsed="false">
      <c r="A113" s="3" t="s">
        <v>116</v>
      </c>
      <c r="B113" s="4"/>
      <c r="C113" s="4"/>
    </row>
    <row r="115" customFormat="false" ht="14.65" hidden="false" customHeight="false" outlineLevel="0" collapsed="false">
      <c r="A115" s="4" t="s">
        <v>117</v>
      </c>
      <c r="B115" s="7" t="e">
        <f aca="false">B145*B66*B71</f>
        <v>#VALUE!</v>
      </c>
      <c r="C115" s="4" t="s">
        <v>118</v>
      </c>
      <c r="D115" s="27" t="e">
        <f aca="false">B115/(0.0254^3*1728)</f>
        <v>#VALUE!</v>
      </c>
      <c r="E115" s="4" t="s">
        <v>119</v>
      </c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</row>
    <row r="116" customFormat="false" ht="14.65" hidden="false" customHeight="false" outlineLevel="0" collapsed="false">
      <c r="A116" s="4" t="s">
        <v>120</v>
      </c>
      <c r="B116" s="7" t="n">
        <f aca="false">B154*B66*B71</f>
        <v>0.0297379029933068</v>
      </c>
      <c r="C116" s="4" t="s">
        <v>118</v>
      </c>
      <c r="D116" s="27" t="n">
        <f aca="false">B116/(0.0254^3*1728)</f>
        <v>1.05018413320459</v>
      </c>
      <c r="E116" s="4" t="s">
        <v>119</v>
      </c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</row>
    <row r="117" customFormat="false" ht="14.65" hidden="false" customHeight="false" outlineLevel="0" collapsed="false">
      <c r="A117" s="4"/>
      <c r="B117" s="4"/>
      <c r="C117" s="4"/>
      <c r="D117" s="27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</row>
    <row r="118" customFormat="false" ht="14.65" hidden="false" customHeight="false" outlineLevel="0" collapsed="false">
      <c r="A118" s="3" t="s">
        <v>121</v>
      </c>
      <c r="B118" s="2" t="s">
        <v>71</v>
      </c>
      <c r="C118" s="4"/>
      <c r="D118" s="27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</row>
    <row r="119" customFormat="false" ht="14.65" hidden="false" customHeight="false" outlineLevel="0" collapsed="false">
      <c r="A119" s="4" t="s">
        <v>122</v>
      </c>
      <c r="B119" s="28" t="n">
        <v>0.1524</v>
      </c>
      <c r="C119" s="4" t="s">
        <v>123</v>
      </c>
      <c r="D119" s="4" t="n">
        <f aca="false">B119/0.0254</f>
        <v>6</v>
      </c>
      <c r="E119" s="4" t="s">
        <v>124</v>
      </c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</row>
    <row r="120" customFormat="false" ht="14.65" hidden="false" customHeight="false" outlineLevel="0" collapsed="false">
      <c r="A120" s="21" t="s">
        <v>125</v>
      </c>
      <c r="B120" s="8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</row>
    <row r="121" customFormat="false" ht="14.65" hidden="false" customHeight="false" outlineLevel="0" collapsed="false">
      <c r="A121" s="4" t="s">
        <v>126</v>
      </c>
      <c r="B121" s="7" t="n">
        <f aca="false">B122*B155/B67-0.7274*B122^0.5</f>
        <v>0.701873261002896</v>
      </c>
      <c r="C121" s="4" t="s">
        <v>127</v>
      </c>
      <c r="D121" s="27" t="n">
        <f aca="false">B121/0.0254</f>
        <v>27.6328055512951</v>
      </c>
      <c r="E121" s="4" t="s">
        <v>124</v>
      </c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</row>
    <row r="122" customFormat="false" ht="14.65" hidden="false" customHeight="false" outlineLevel="0" collapsed="false">
      <c r="A122" s="4" t="s">
        <v>128</v>
      </c>
      <c r="B122" s="8" t="n">
        <f aca="false">PI()*(B119/2)^2</f>
        <v>0.0182414692475099</v>
      </c>
      <c r="C122" s="4" t="s">
        <v>78</v>
      </c>
      <c r="D122" s="27" t="n">
        <f aca="false">B122/0.0254^2</f>
        <v>28.2743338823081</v>
      </c>
      <c r="E122" s="4" t="s">
        <v>129</v>
      </c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</row>
    <row r="123" customFormat="false" ht="14.65" hidden="false" customHeight="false" outlineLevel="0" collapsed="false">
      <c r="A123" s="4" t="s">
        <v>130</v>
      </c>
      <c r="B123" s="8" t="n">
        <f aca="false">B122*B121</f>
        <v>0.0128031995062338</v>
      </c>
      <c r="C123" s="4" t="s">
        <v>118</v>
      </c>
      <c r="D123" s="27" t="n">
        <f aca="false">B123/(0.0254^3*1728)</f>
        <v>0.452140723531375</v>
      </c>
      <c r="E123" s="4" t="s">
        <v>119</v>
      </c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</row>
    <row r="124" customFormat="false" ht="14.65" hidden="false" customHeight="false" outlineLevel="0" collapsed="false">
      <c r="A124" s="4" t="s">
        <v>131</v>
      </c>
      <c r="B124" s="7" t="n">
        <f aca="false">B155</f>
        <v>51.7577613518967</v>
      </c>
      <c r="C124" s="4" t="s">
        <v>132</v>
      </c>
      <c r="D124" s="27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</row>
    <row r="125" customFormat="false" ht="14.65" hidden="false" customHeight="false" outlineLevel="0" collapsed="false">
      <c r="A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</row>
    <row r="126" customFormat="false" ht="14.65" hidden="false" customHeight="false" outlineLevel="0" collapsed="false">
      <c r="A126" s="12" t="s">
        <v>133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</row>
    <row r="127" customFormat="false" ht="14.6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</row>
    <row r="128" customFormat="false" ht="14.65" hidden="false" customHeight="false" outlineLevel="0" collapsed="false">
      <c r="A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</row>
    <row r="129" customFormat="false" ht="14.65" hidden="false" customHeight="false" outlineLevel="0" collapsed="false">
      <c r="A129" s="4" t="s">
        <v>134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</row>
    <row r="130" customFormat="false" ht="14.65" hidden="false" customHeight="false" outlineLevel="0" collapsed="false">
      <c r="A130" s="4" t="s">
        <v>135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</row>
    <row r="131" customFormat="false" ht="14.6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</row>
    <row r="132" customFormat="false" ht="14.6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</row>
    <row r="133" customFormat="false" ht="14.65" hidden="false" customHeight="false" outlineLevel="0" collapsed="false">
      <c r="A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</row>
    <row r="134" customFormat="false" ht="14.65" hidden="false" customHeight="false" outlineLevel="0" collapsed="false">
      <c r="A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</row>
    <row r="135" customFormat="false" ht="14.65" hidden="false" customHeight="false" outlineLevel="0" collapsed="false">
      <c r="A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</row>
    <row r="136" customFormat="false" ht="14.65" hidden="false" customHeight="false" outlineLevel="0" collapsed="false">
      <c r="A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</row>
    <row r="137" customFormat="false" ht="14.65" hidden="false" customHeight="false" outlineLevel="0" collapsed="false">
      <c r="A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</row>
    <row r="138" customFormat="false" ht="14.65" hidden="false" customHeight="false" outlineLevel="0" collapsed="false">
      <c r="A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</row>
    <row r="139" customFormat="false" ht="14.65" hidden="false" customHeight="false" outlineLevel="0" collapsed="false">
      <c r="A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</row>
    <row r="140" customFormat="false" ht="14.65" hidden="false" customHeight="false" outlineLevel="0" collapsed="false">
      <c r="A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</row>
    <row r="141" customFormat="false" ht="14.65" hidden="false" customHeight="false" outlineLevel="0" collapsed="false">
      <c r="A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</row>
    <row r="142" customFormat="false" ht="14.65" hidden="false" customHeight="false" outlineLevel="0" collapsed="false">
      <c r="A142" s="4"/>
      <c r="B142" s="4"/>
      <c r="C142" s="4"/>
      <c r="D142" s="4"/>
      <c r="E142" s="4"/>
    </row>
    <row r="143" customFormat="false" ht="14.65" hidden="false" customHeight="false" outlineLevel="0" collapsed="false">
      <c r="A143" s="9" t="s">
        <v>136</v>
      </c>
      <c r="B143" s="29"/>
      <c r="C143" s="29"/>
      <c r="D143" s="29"/>
      <c r="E143" s="29"/>
    </row>
    <row r="144" customFormat="false" ht="14.65" hidden="false" customHeight="false" outlineLevel="0" collapsed="false">
      <c r="A144" s="4" t="s">
        <v>137</v>
      </c>
      <c r="B144" s="30" t="n">
        <f aca="false">B84*B80:B80^2</f>
        <v>1.24780014E-006</v>
      </c>
      <c r="C144" s="0" t="s">
        <v>138</v>
      </c>
    </row>
    <row r="145" customFormat="false" ht="14.65" hidden="false" customHeight="false" outlineLevel="0" collapsed="false">
      <c r="A145" s="0" t="s">
        <v>139</v>
      </c>
      <c r="B145" s="30" t="e">
        <f aca="false">-B147*B144/(B147-B144)</f>
        <v>#VALUE!</v>
      </c>
      <c r="C145" s="0" t="s">
        <v>140</v>
      </c>
    </row>
    <row r="146" customFormat="false" ht="14.65" hidden="false" customHeight="false" outlineLevel="0" collapsed="false">
      <c r="A146" s="0" t="s">
        <v>141</v>
      </c>
      <c r="B146" s="30"/>
      <c r="C146" s="4" t="s">
        <v>142</v>
      </c>
      <c r="D146" s="4"/>
      <c r="E146" s="4"/>
    </row>
    <row r="147" customFormat="false" ht="14.65" hidden="false" customHeight="false" outlineLevel="0" collapsed="false">
      <c r="A147" s="0" t="s">
        <v>143</v>
      </c>
      <c r="B147" s="30" t="e">
        <f aca="false">$B$148:$B$148/($B$106:$B$106*R0)^2</f>
        <v>#VALUE!</v>
      </c>
      <c r="C147" s="0" t="s">
        <v>144</v>
      </c>
    </row>
    <row r="148" customFormat="false" ht="14.65" hidden="false" customHeight="false" outlineLevel="0" collapsed="false">
      <c r="A148" s="0" t="s">
        <v>145</v>
      </c>
      <c r="B148" s="10" t="n">
        <f aca="false">$B$110:$B$110/($B$98:$B$98*$B$80:$B$80^2)+(0.544)*(PI()/$B$80:$B$80)^0.5</f>
        <v>51.7577613518967</v>
      </c>
      <c r="C148" s="0" t="s">
        <v>146</v>
      </c>
    </row>
    <row r="149" customFormat="false" ht="14.65" hidden="false" customHeight="false" outlineLevel="0" collapsed="false">
      <c r="A149" s="0" t="s">
        <v>147</v>
      </c>
      <c r="B149" s="31" t="n">
        <f aca="false">B110/B98</f>
        <v>0.208333333333333</v>
      </c>
      <c r="C149" s="0" t="s">
        <v>148</v>
      </c>
    </row>
    <row r="150" customFormat="false" ht="14.65" hidden="false" customHeight="false" outlineLevel="0" collapsed="false">
      <c r="A150" s="0" t="s">
        <v>149</v>
      </c>
      <c r="B150" s="32"/>
      <c r="D150" s="4"/>
      <c r="E150" s="4"/>
    </row>
    <row r="151" customFormat="false" ht="14.65" hidden="false" customHeight="false" outlineLevel="0" collapsed="false">
      <c r="A151" s="0" t="s">
        <v>150</v>
      </c>
      <c r="B151" s="10" t="n">
        <f aca="false">((2*PI()*B110:B110+1.088*B98:B98*(PI()*B80:B80)^(3/2))*B81:B81/B106:B106)^0.5</f>
        <v>16.4619728435268</v>
      </c>
      <c r="C151" s="4" t="s">
        <v>151</v>
      </c>
    </row>
    <row r="152" customFormat="false" ht="14.65" hidden="false" customHeight="false" outlineLevel="0" collapsed="false">
      <c r="A152" s="4" t="s">
        <v>152</v>
      </c>
      <c r="B152" s="11" t="n">
        <f aca="false">$B$151:$B$151^2/($B$81:$B$81*$B$80:$B$80^2)</f>
        <v>15609.7730716197</v>
      </c>
      <c r="C152" s="4" t="s">
        <v>153</v>
      </c>
    </row>
    <row r="153" customFormat="false" ht="14.65" hidden="false" customHeight="false" outlineLevel="0" collapsed="false">
      <c r="A153" s="0" t="s">
        <v>154</v>
      </c>
      <c r="B153" s="30" t="n">
        <f aca="false">B82/(B80^2)+(B151^2)/(B81*B80^2)</f>
        <v>17222.6114865922</v>
      </c>
      <c r="C153" s="0" t="s">
        <v>155</v>
      </c>
    </row>
    <row r="154" customFormat="false" ht="14.65" hidden="false" customHeight="false" outlineLevel="0" collapsed="false">
      <c r="A154" s="0" t="s">
        <v>156</v>
      </c>
      <c r="B154" s="30" t="n">
        <f aca="false">(B80:B80^2*B81:B81)/(2*PI()*B99:B99*B108:B108*B151:B151^2)</f>
        <v>2.12413592809335E-007</v>
      </c>
      <c r="C154" s="0" t="s">
        <v>157</v>
      </c>
    </row>
    <row r="155" customFormat="false" ht="14.65" hidden="false" customHeight="false" outlineLevel="0" collapsed="false">
      <c r="A155" s="0" t="s">
        <v>158</v>
      </c>
      <c r="B155" s="10" t="n">
        <f aca="false">(1/(2*PI()*B99:B99))^2/B154</f>
        <v>51.7577613518967</v>
      </c>
      <c r="C155" s="0" t="s">
        <v>159</v>
      </c>
    </row>
    <row r="156" customFormat="false" ht="14.65" hidden="false" customHeight="false" outlineLevel="0" collapsed="false">
      <c r="A156" s="0" t="s">
        <v>160</v>
      </c>
      <c r="B156" s="10" t="n">
        <f aca="false">-B76:B76*B151:B151/(B81:B81*B80:B80)</f>
        <v>-176.788794577948</v>
      </c>
      <c r="C156" s="0" t="s">
        <v>161</v>
      </c>
    </row>
    <row r="157" customFormat="false" ht="17" hidden="false" customHeight="false" outlineLevel="0" collapsed="false">
      <c r="A157" s="33"/>
      <c r="B157" s="10"/>
      <c r="C157" s="4"/>
      <c r="D157" s="4"/>
      <c r="E157" s="4"/>
    </row>
    <row r="158" customFormat="false" ht="14.65" hidden="false" customHeight="false" outlineLevel="0" collapsed="false">
      <c r="A158" s="12" t="s">
        <v>162</v>
      </c>
      <c r="B158" s="34"/>
      <c r="C158" s="35"/>
      <c r="D158" s="35"/>
      <c r="E158" s="35"/>
    </row>
    <row r="159" customFormat="false" ht="14.65" hidden="false" customHeight="false" outlineLevel="0" collapsed="false">
      <c r="A159" s="0" t="s">
        <v>163</v>
      </c>
      <c r="B159" s="30" t="e">
        <f aca="false">B147*B156</f>
        <v>#VALUE!</v>
      </c>
    </row>
    <row r="160" customFormat="false" ht="14.65" hidden="false" customHeight="false" outlineLevel="0" collapsed="false">
      <c r="A160" s="0" t="s">
        <v>164</v>
      </c>
      <c r="B160" s="30" t="e">
        <f aca="false">(B147*100000*B148)*(100000*B154*B155)/100000/100000</f>
        <v>#VALUE!</v>
      </c>
      <c r="C160" s="36"/>
    </row>
    <row r="161" customFormat="false" ht="14.65" hidden="false" customHeight="false" outlineLevel="0" collapsed="false">
      <c r="A161" s="0" t="s">
        <v>165</v>
      </c>
      <c r="B161" s="30" t="e">
        <f aca="false">(100000*B154*B155)*(100000*B147*B153:B153)/100000/100000</f>
        <v>#VALUE!</v>
      </c>
    </row>
    <row r="162" customFormat="false" ht="14.65" hidden="false" customHeight="false" outlineLevel="0" collapsed="false">
      <c r="A162" s="0" t="s">
        <v>166</v>
      </c>
      <c r="B162" s="30" t="e">
        <f aca="false">$B$154*$B$155+$B$147*$B$155+$B$147*$B$148</f>
        <v>#VALUE!</v>
      </c>
      <c r="C162" s="37"/>
    </row>
    <row r="163" customFormat="false" ht="14.65" hidden="false" customHeight="false" outlineLevel="0" collapsed="false">
      <c r="A163" s="0" t="s">
        <v>167</v>
      </c>
      <c r="B163" s="30" t="e">
        <f aca="false">B147*B153</f>
        <v>#VALUE!</v>
      </c>
    </row>
    <row r="164" customFormat="false" ht="14.65" hidden="false" customHeight="false" outlineLevel="0" collapsed="false">
      <c r="A164" s="0" t="s">
        <v>168</v>
      </c>
    </row>
    <row r="165" customFormat="false" ht="14.65" hidden="false" customHeight="false" outlineLevel="0" collapsed="false">
      <c r="A165" s="4" t="s">
        <v>169</v>
      </c>
    </row>
    <row r="166" customFormat="false" ht="14.65" hidden="false" customHeight="false" outlineLevel="0" collapsed="false">
      <c r="A166" s="4" t="s">
        <v>170</v>
      </c>
      <c r="B166" s="4"/>
      <c r="C166" s="4"/>
      <c r="D166" s="4"/>
      <c r="E166" s="4"/>
    </row>
    <row r="167" customFormat="false" ht="14.65" hidden="false" customHeight="false" outlineLevel="0" collapsed="false">
      <c r="A167" s="38"/>
      <c r="B167" s="4"/>
      <c r="C167" s="4"/>
      <c r="D167" s="4"/>
      <c r="E167" s="4"/>
    </row>
    <row r="168" customFormat="false" ht="14.65" hidden="false" customHeight="false" outlineLevel="0" collapsed="false">
      <c r="A168" s="12" t="s">
        <v>171</v>
      </c>
      <c r="B168" s="4"/>
      <c r="C168" s="4"/>
      <c r="D168" s="4"/>
      <c r="E168" s="4"/>
    </row>
    <row r="169" customFormat="false" ht="14.65" hidden="false" customHeight="false" outlineLevel="0" collapsed="false">
      <c r="A169" s="3"/>
      <c r="B169" s="14" t="s">
        <v>172</v>
      </c>
      <c r="C169" s="3" t="s">
        <v>173</v>
      </c>
      <c r="D169" s="14" t="s">
        <v>174</v>
      </c>
      <c r="E169" s="14"/>
    </row>
    <row r="170" customFormat="false" ht="14.65" hidden="false" customHeight="false" outlineLevel="0" collapsed="false">
      <c r="A170" s="39" t="s">
        <v>175</v>
      </c>
      <c r="B170" s="12" t="s">
        <v>176</v>
      </c>
      <c r="C170" s="9" t="s">
        <v>177</v>
      </c>
      <c r="D170" s="12" t="s">
        <v>178</v>
      </c>
      <c r="E170" s="12" t="s">
        <v>179</v>
      </c>
    </row>
    <row r="171" customFormat="false" ht="14.65" hidden="false" customHeight="false" outlineLevel="0" collapsed="false">
      <c r="A171" s="0" t="n">
        <v>1</v>
      </c>
      <c r="B171" s="40" t="e">
        <f aca="false">20*LOG10(1/(0.00002*344.8)*ABS($B$69:$B$69*$B$159:$B$159*(2*PI()*C171)^2*($E171+$D171)^0.5/($D171+$E171)))</f>
        <v>#VALUE!</v>
      </c>
      <c r="C171" s="41" t="n">
        <f aca="false">10^A171</f>
        <v>10</v>
      </c>
      <c r="D171" s="30" t="e">
        <f aca="false">($B$160:$B$160*(2*PI()*$C171)^4-$B$162:$B$162*(2*PI()*$C171)^2+1)^2</f>
        <v>#VALUE!</v>
      </c>
      <c r="E171" s="30" t="e">
        <f aca="false">(-$B$163:$B$163*(2*PI()*$C171)+$B$161:$B$161*(2*PI()*$C171)^3)^2</f>
        <v>#VALUE!</v>
      </c>
    </row>
    <row r="172" customFormat="false" ht="14.65" hidden="false" customHeight="false" outlineLevel="0" collapsed="false">
      <c r="A172" s="0" t="n">
        <f aca="false">A171+0.05</f>
        <v>1.05</v>
      </c>
      <c r="B172" s="40" t="e">
        <f aca="false">20*LOG10(1/(0.00002*344.8)*ABS($B$69:$B$69*$B$159:$B$159*(2*PI()*C172)^2*($E172+$D172)^0.5/($D172+$E172)))</f>
        <v>#VALUE!</v>
      </c>
      <c r="C172" s="41" t="n">
        <f aca="false">10^A172</f>
        <v>11.2201845430196</v>
      </c>
      <c r="D172" s="30" t="e">
        <f aca="false">($B$160:$B$160*(2*PI()*$C172)^4-$B$162:$B$162*(2*PI()*$C172)^2+1)^2</f>
        <v>#VALUE!</v>
      </c>
      <c r="E172" s="30" t="e">
        <f aca="false">(-$B$163:$B$163*(2*PI()*$C172)+$B$161:$B$161*(2*PI()*$C172)^3)^2</f>
        <v>#VALUE!</v>
      </c>
    </row>
    <row r="173" customFormat="false" ht="14.65" hidden="false" customHeight="false" outlineLevel="0" collapsed="false">
      <c r="A173" s="0" t="n">
        <f aca="false">A172+0.05</f>
        <v>1.1</v>
      </c>
      <c r="B173" s="40" t="e">
        <f aca="false">20*LOG10(1/(0.00002*344.8)*ABS($B$69:$B$69*$B$159:$B$159*(2*PI()*C173)^2*($E173+$D173)^0.5/($D173+$E173)))</f>
        <v>#VALUE!</v>
      </c>
      <c r="C173" s="41" t="n">
        <f aca="false">10^A173</f>
        <v>12.5892541179417</v>
      </c>
      <c r="D173" s="30" t="e">
        <f aca="false">($B$160:$B$160*(2*PI()*$C173)^4-$B$162:$B$162*(2*PI()*$C173)^2+1)^2</f>
        <v>#VALUE!</v>
      </c>
      <c r="E173" s="30" t="e">
        <f aca="false">(-$B$163:$B$163*(2*PI()*$C173)+$B$161:$B$161*(2*PI()*$C173)^3)^2</f>
        <v>#VALUE!</v>
      </c>
    </row>
    <row r="174" customFormat="false" ht="14.65" hidden="false" customHeight="false" outlineLevel="0" collapsed="false">
      <c r="A174" s="0" t="n">
        <f aca="false">A173+0.05</f>
        <v>1.15</v>
      </c>
      <c r="B174" s="40" t="e">
        <f aca="false">20*LOG10(1/(0.00002*344.8)*ABS($B$69:$B$69*$B$159:$B$159*(2*PI()*C174)^2*($E174+$D174)^0.5/($D174+$E174)))</f>
        <v>#VALUE!</v>
      </c>
      <c r="C174" s="41" t="n">
        <f aca="false">10^A174</f>
        <v>14.1253754462275</v>
      </c>
      <c r="D174" s="30" t="e">
        <f aca="false">($B$160:$B$160*(2*PI()*$C174)^4-$B$162:$B$162*(2*PI()*$C174)^2+1)^2</f>
        <v>#VALUE!</v>
      </c>
      <c r="E174" s="30" t="e">
        <f aca="false">(-$B$163:$B$163*(2*PI()*$C174)+$B$161:$B$161*(2*PI()*$C174)^3)^2</f>
        <v>#VALUE!</v>
      </c>
    </row>
    <row r="175" customFormat="false" ht="14.65" hidden="false" customHeight="false" outlineLevel="0" collapsed="false">
      <c r="A175" s="0" t="n">
        <f aca="false">A174+0.05</f>
        <v>1.2</v>
      </c>
      <c r="B175" s="40" t="e">
        <f aca="false">20*LOG10(1/(0.00002*344.8)*ABS($B$69:$B$69*$B$159:$B$159*(2*PI()*C175)^2*($E175+$D175)^0.5/($D175+$E175)))</f>
        <v>#VALUE!</v>
      </c>
      <c r="C175" s="41" t="n">
        <f aca="false">10^A175</f>
        <v>15.8489319246111</v>
      </c>
      <c r="D175" s="30" t="e">
        <f aca="false">($B$160:$B$160*(2*PI()*$C175)^4-$B$162:$B$162*(2*PI()*$C175)^2+1)^2</f>
        <v>#VALUE!</v>
      </c>
      <c r="E175" s="30" t="e">
        <f aca="false">(-$B$163:$B$163*(2*PI()*$C175)+$B$161:$B$161*(2*PI()*$C175)^3)^2</f>
        <v>#VALUE!</v>
      </c>
    </row>
    <row r="176" customFormat="false" ht="14.65" hidden="false" customHeight="false" outlineLevel="0" collapsed="false">
      <c r="A176" s="0" t="n">
        <f aca="false">A175+0.05</f>
        <v>1.25</v>
      </c>
      <c r="B176" s="40" t="e">
        <f aca="false">20*LOG10(1/(0.00002*344.8)*ABS($B$69:$B$69*$B$159:$B$159*(2*PI()*C176)^2*($E176+$D176)^0.5/($D176+$E176)))</f>
        <v>#VALUE!</v>
      </c>
      <c r="C176" s="41" t="n">
        <f aca="false">10^A176</f>
        <v>17.7827941003892</v>
      </c>
      <c r="D176" s="30" t="e">
        <f aca="false">($B$160:$B$160*(2*PI()*$C176)^4-$B$162:$B$162*(2*PI()*$C176)^2+1)^2</f>
        <v>#VALUE!</v>
      </c>
      <c r="E176" s="30" t="e">
        <f aca="false">(-$B$163:$B$163*(2*PI()*$C176)+$B$161:$B$161*(2*PI()*$C176)^3)^2</f>
        <v>#VALUE!</v>
      </c>
    </row>
    <row r="177" customFormat="false" ht="14.65" hidden="false" customHeight="false" outlineLevel="0" collapsed="false">
      <c r="A177" s="0" t="n">
        <f aca="false">A176+0.05</f>
        <v>1.3</v>
      </c>
      <c r="B177" s="40" t="e">
        <f aca="false">20*LOG10(1/(0.00002*344.8)*ABS($B$69:$B$69*$B$159:$B$159*(2*PI()*C177)^2*($E177+$D177)^0.5/($D177+$E177)))</f>
        <v>#VALUE!</v>
      </c>
      <c r="C177" s="41" t="n">
        <f aca="false">10^A177</f>
        <v>19.9526231496888</v>
      </c>
      <c r="D177" s="30" t="e">
        <f aca="false">($B$160:$B$160*(2*PI()*$C177)^4-$B$162:$B$162*(2*PI()*$C177)^2+1)^2</f>
        <v>#VALUE!</v>
      </c>
      <c r="E177" s="30" t="e">
        <f aca="false">(-$B$163:$B$163*(2*PI()*$C177)+$B$161:$B$161*(2*PI()*$C177)^3)^2</f>
        <v>#VALUE!</v>
      </c>
    </row>
    <row r="178" customFormat="false" ht="14.65" hidden="false" customHeight="false" outlineLevel="0" collapsed="false">
      <c r="A178" s="0" t="n">
        <f aca="false">A177+0.05</f>
        <v>1.35</v>
      </c>
      <c r="B178" s="40" t="e">
        <f aca="false">20*LOG10(1/(0.00002*344.8)*ABS($B$69:$B$69*$B$159:$B$159*(2*PI()*C178)^2*($E178+$D178)^0.5/($D178+$E178)))</f>
        <v>#VALUE!</v>
      </c>
      <c r="C178" s="41" t="n">
        <f aca="false">10^A178</f>
        <v>22.3872113856834</v>
      </c>
      <c r="D178" s="30" t="e">
        <f aca="false">($B$160:$B$160*(2*PI()*$C178)^4-$B$162:$B$162*(2*PI()*$C178)^2+1)^2</f>
        <v>#VALUE!</v>
      </c>
      <c r="E178" s="30" t="e">
        <f aca="false">(-$B$163:$B$163*(2*PI()*$C178)+$B$161:$B$161*(2*PI()*$C178)^3)^2</f>
        <v>#VALUE!</v>
      </c>
    </row>
    <row r="179" customFormat="false" ht="14.65" hidden="false" customHeight="false" outlineLevel="0" collapsed="false">
      <c r="A179" s="0" t="n">
        <f aca="false">A178+0.05</f>
        <v>1.4</v>
      </c>
      <c r="B179" s="40" t="e">
        <f aca="false">20*LOG10(1/(0.00002*344.8)*ABS($B$69:$B$69*$B$159:$B$159*(2*PI()*C179)^2*($E179+$D179)^0.5/($D179+$E179)))</f>
        <v>#VALUE!</v>
      </c>
      <c r="C179" s="41" t="n">
        <f aca="false">10^A179</f>
        <v>25.1188643150958</v>
      </c>
      <c r="D179" s="30" t="e">
        <f aca="false">($B$160:$B$160*(2*PI()*$C179)^4-$B$162:$B$162*(2*PI()*$C179)^2+1)^2</f>
        <v>#VALUE!</v>
      </c>
      <c r="E179" s="30" t="e">
        <f aca="false">(-$B$163:$B$163*(2*PI()*$C179)+$B$161:$B$161*(2*PI()*$C179)^3)^2</f>
        <v>#VALUE!</v>
      </c>
    </row>
    <row r="180" customFormat="false" ht="14.65" hidden="false" customHeight="false" outlineLevel="0" collapsed="false">
      <c r="A180" s="0" t="n">
        <f aca="false">A179+0.05</f>
        <v>1.45</v>
      </c>
      <c r="B180" s="40" t="e">
        <f aca="false">20*LOG10(1/(0.00002*344.8)*ABS($B$69:$B$69*$B$159:$B$159*(2*PI()*C180)^2*($E180+$D180)^0.5/($D180+$E180)))</f>
        <v>#VALUE!</v>
      </c>
      <c r="C180" s="41" t="n">
        <f aca="false">10^A180</f>
        <v>28.1838293126446</v>
      </c>
      <c r="D180" s="30" t="e">
        <f aca="false">($B$160:$B$160*(2*PI()*$C180)^4-$B$162:$B$162*(2*PI()*$C180)^2+1)^2</f>
        <v>#VALUE!</v>
      </c>
      <c r="E180" s="30" t="e">
        <f aca="false">(-$B$163:$B$163*(2*PI()*$C180)+$B$161:$B$161*(2*PI()*$C180)^3)^2</f>
        <v>#VALUE!</v>
      </c>
    </row>
    <row r="181" customFormat="false" ht="14.65" hidden="false" customHeight="false" outlineLevel="0" collapsed="false">
      <c r="A181" s="0" t="n">
        <f aca="false">A180+0.05</f>
        <v>1.5</v>
      </c>
      <c r="B181" s="40" t="e">
        <f aca="false">20*LOG10(1/(0.00002*344.8)*ABS($B$69:$B$69*$B$159:$B$159*(2*PI()*C181)^2*($E181+$D181)^0.5/($D181+$E181)))</f>
        <v>#VALUE!</v>
      </c>
      <c r="C181" s="41" t="n">
        <f aca="false">10^A181</f>
        <v>31.6227766016838</v>
      </c>
      <c r="D181" s="30" t="e">
        <f aca="false">($B$160:$B$160*(2*PI()*$C181)^4-$B$162:$B$162*(2*PI()*$C181)^2+1)^2</f>
        <v>#VALUE!</v>
      </c>
      <c r="E181" s="30" t="e">
        <f aca="false">(-$B$163:$B$163*(2*PI()*$C181)+$B$161:$B$161*(2*PI()*$C181)^3)^2</f>
        <v>#VALUE!</v>
      </c>
    </row>
    <row r="182" customFormat="false" ht="14.65" hidden="false" customHeight="false" outlineLevel="0" collapsed="false">
      <c r="A182" s="0" t="n">
        <f aca="false">A181+0.05</f>
        <v>1.55</v>
      </c>
      <c r="B182" s="40" t="e">
        <f aca="false">20*LOG10(1/(0.00002*344.8)*ABS($B$69:$B$69*$B$159:$B$159*(2*PI()*C182)^2*($E182+$D182)^0.5/($D182+$E182)))</f>
        <v>#VALUE!</v>
      </c>
      <c r="C182" s="41" t="n">
        <f aca="false">10^A182</f>
        <v>35.4813389233576</v>
      </c>
      <c r="D182" s="30" t="e">
        <f aca="false">($B$160:$B$160*(2*PI()*$C182)^4-$B$162:$B$162*(2*PI()*$C182)^2+1)^2</f>
        <v>#VALUE!</v>
      </c>
      <c r="E182" s="30" t="e">
        <f aca="false">(-$B$163:$B$163*(2*PI()*$C182)+$B$161:$B$161*(2*PI()*$C182)^3)^2</f>
        <v>#VALUE!</v>
      </c>
    </row>
    <row r="183" customFormat="false" ht="14.65" hidden="false" customHeight="false" outlineLevel="0" collapsed="false">
      <c r="A183" s="0" t="n">
        <f aca="false">A182+0.05</f>
        <v>1.6</v>
      </c>
      <c r="B183" s="40" t="e">
        <f aca="false">20*LOG10(1/(0.00002*344.8)*ABS($B$69:$B$69*$B$159:$B$159*(2*PI()*C183)^2*($E183+$D183)^0.5/($D183+$E183)))</f>
        <v>#VALUE!</v>
      </c>
      <c r="C183" s="41" t="n">
        <f aca="false">10^A183</f>
        <v>39.8107170553498</v>
      </c>
      <c r="D183" s="30" t="e">
        <f aca="false">($B$160:$B$160*(2*PI()*$C183)^4-$B$162:$B$162*(2*PI()*$C183)^2+1)^2</f>
        <v>#VALUE!</v>
      </c>
      <c r="E183" s="30" t="e">
        <f aca="false">(-$B$163:$B$163*(2*PI()*$C183)+$B$161:$B$161*(2*PI()*$C183)^3)^2</f>
        <v>#VALUE!</v>
      </c>
    </row>
    <row r="184" customFormat="false" ht="14.65" hidden="false" customHeight="false" outlineLevel="0" collapsed="false">
      <c r="A184" s="0" t="n">
        <f aca="false">A183+0.05</f>
        <v>1.65</v>
      </c>
      <c r="B184" s="40" t="e">
        <f aca="false">20*LOG10(1/(0.00002*344.8)*ABS($B$69:$B$69*$B$159:$B$159*(2*PI()*C184)^2*($E184+$D184)^0.5/($D184+$E184)))</f>
        <v>#VALUE!</v>
      </c>
      <c r="C184" s="41" t="n">
        <f aca="false">10^A184</f>
        <v>44.6683592150964</v>
      </c>
      <c r="D184" s="30" t="e">
        <f aca="false">($B$160:$B$160*(2*PI()*$C184)^4-$B$162:$B$162*(2*PI()*$C184)^2+1)^2</f>
        <v>#VALUE!</v>
      </c>
      <c r="E184" s="30" t="e">
        <f aca="false">(-$B$163:$B$163*(2*PI()*$C184)+$B$161:$B$161*(2*PI()*$C184)^3)^2</f>
        <v>#VALUE!</v>
      </c>
    </row>
    <row r="185" customFormat="false" ht="14.65" hidden="false" customHeight="false" outlineLevel="0" collapsed="false">
      <c r="A185" s="0" t="n">
        <f aca="false">A184+0.05</f>
        <v>1.7</v>
      </c>
      <c r="B185" s="40" t="e">
        <f aca="false">20*LOG10(1/(0.00002*344.8)*ABS($B$69:$B$69*$B$159:$B$159*(2*PI()*C185)^2*($E185+$D185)^0.5/($D185+$E185)))</f>
        <v>#VALUE!</v>
      </c>
      <c r="C185" s="41" t="n">
        <f aca="false">10^A185</f>
        <v>50.1187233627273</v>
      </c>
      <c r="D185" s="30" t="e">
        <f aca="false">($B$160:$B$160*(2*PI()*$C185)^4-$B$162:$B$162*(2*PI()*$C185)^2+1)^2</f>
        <v>#VALUE!</v>
      </c>
      <c r="E185" s="30" t="e">
        <f aca="false">(-$B$163:$B$163*(2*PI()*$C185)+$B$161:$B$161*(2*PI()*$C185)^3)^2</f>
        <v>#VALUE!</v>
      </c>
    </row>
    <row r="186" customFormat="false" ht="14.65" hidden="false" customHeight="false" outlineLevel="0" collapsed="false">
      <c r="A186" s="0" t="n">
        <f aca="false">A185+0.05</f>
        <v>1.75</v>
      </c>
      <c r="B186" s="40" t="e">
        <f aca="false">20*LOG10(1/(0.00002*344.8)*ABS($B$69:$B$69*$B$159:$B$159*(2*PI()*C186)^2*($E186+$D186)^0.5/($D186+$E186)))</f>
        <v>#VALUE!</v>
      </c>
      <c r="C186" s="41" t="n">
        <f aca="false">10^A186</f>
        <v>56.234132519035</v>
      </c>
      <c r="D186" s="30" t="e">
        <f aca="false">($B$160:$B$160*(2*PI()*$C186)^4-$B$162:$B$162*(2*PI()*$C186)^2+1)^2</f>
        <v>#VALUE!</v>
      </c>
      <c r="E186" s="30" t="e">
        <f aca="false">(-$B$163:$B$163*(2*PI()*$C186)+$B$161:$B$161*(2*PI()*$C186)^3)^2</f>
        <v>#VALUE!</v>
      </c>
    </row>
    <row r="187" customFormat="false" ht="14.65" hidden="false" customHeight="false" outlineLevel="0" collapsed="false">
      <c r="A187" s="0" t="n">
        <f aca="false">A186+0.05</f>
        <v>1.8</v>
      </c>
      <c r="B187" s="40" t="e">
        <f aca="false">20*LOG10(1/(0.00002*344.8)*ABS($B$69:$B$69*$B$159:$B$159*(2*PI()*C187)^2*($E187+$D187)^0.5/($D187+$E187)))</f>
        <v>#VALUE!</v>
      </c>
      <c r="C187" s="41" t="n">
        <f aca="false">10^A187</f>
        <v>63.0957344480194</v>
      </c>
      <c r="D187" s="30" t="e">
        <f aca="false">($B$160:$B$160*(2*PI()*$C187)^4-$B$162:$B$162*(2*PI()*$C187)^2+1)^2</f>
        <v>#VALUE!</v>
      </c>
      <c r="E187" s="30" t="e">
        <f aca="false">(-$B$163:$B$163*(2*PI()*$C187)+$B$161:$B$161*(2*PI()*$C187)^3)^2</f>
        <v>#VALUE!</v>
      </c>
    </row>
    <row r="188" customFormat="false" ht="14.65" hidden="false" customHeight="false" outlineLevel="0" collapsed="false">
      <c r="A188" s="0" t="n">
        <f aca="false">A187+0.05</f>
        <v>1.85</v>
      </c>
      <c r="B188" s="40" t="e">
        <f aca="false">20*LOG10(1/(0.00002*344.8)*ABS($B$69:$B$69*$B$159:$B$159*(2*PI()*C188)^2*($E188+$D188)^0.5/($D188+$E188)))</f>
        <v>#VALUE!</v>
      </c>
      <c r="C188" s="41" t="n">
        <f aca="false">10^A188</f>
        <v>70.7945784384139</v>
      </c>
      <c r="D188" s="30" t="e">
        <f aca="false">($B$160:$B$160*(2*PI()*$C188)^4-$B$162:$B$162*(2*PI()*$C188)^2+1)^2</f>
        <v>#VALUE!</v>
      </c>
      <c r="E188" s="30" t="e">
        <f aca="false">(-$B$163:$B$163*(2*PI()*$C188)+$B$161:$B$161*(2*PI()*$C188)^3)^2</f>
        <v>#VALUE!</v>
      </c>
    </row>
    <row r="189" customFormat="false" ht="14.65" hidden="false" customHeight="false" outlineLevel="0" collapsed="false">
      <c r="A189" s="0" t="n">
        <f aca="false">A188+0.05</f>
        <v>1.9</v>
      </c>
      <c r="B189" s="40" t="e">
        <f aca="false">20*LOG10(1/(0.00002*344.8)*ABS($B$69:$B$69*$B$159:$B$159*(2*PI()*C189)^2*($E189+$D189)^0.5/($D189+$E189)))</f>
        <v>#VALUE!</v>
      </c>
      <c r="C189" s="41" t="n">
        <f aca="false">10^A189</f>
        <v>79.4328234724283</v>
      </c>
      <c r="D189" s="30" t="e">
        <f aca="false">($B$160:$B$160*(2*PI()*$C189)^4-$B$162:$B$162*(2*PI()*$C189)^2+1)^2</f>
        <v>#VALUE!</v>
      </c>
      <c r="E189" s="30" t="e">
        <f aca="false">(-$B$163:$B$163*(2*PI()*$C189)+$B$161:$B$161*(2*PI()*$C189)^3)^2</f>
        <v>#VALUE!</v>
      </c>
    </row>
    <row r="190" customFormat="false" ht="14.65" hidden="false" customHeight="false" outlineLevel="0" collapsed="false">
      <c r="A190" s="0" t="n">
        <f aca="false">A189+0.05</f>
        <v>1.95</v>
      </c>
      <c r="B190" s="40" t="e">
        <f aca="false">20*LOG10(1/(0.00002*344.8)*ABS($B$69:$B$69*$B$159:$B$159*(2*PI()*C190)^2*($E190+$D190)^0.5/($D190+$E190)))</f>
        <v>#VALUE!</v>
      </c>
      <c r="C190" s="41" t="n">
        <f aca="false">10^A190</f>
        <v>89.1250938133747</v>
      </c>
      <c r="D190" s="30" t="e">
        <f aca="false">($B$160:$B$160*(2*PI()*$C190)^4-$B$162:$B$162*(2*PI()*$C190)^2+1)^2</f>
        <v>#VALUE!</v>
      </c>
      <c r="E190" s="30" t="e">
        <f aca="false">(-$B$163:$B$163*(2*PI()*$C190)+$B$161:$B$161*(2*PI()*$C190)^3)^2</f>
        <v>#VALUE!</v>
      </c>
    </row>
    <row r="191" customFormat="false" ht="14.65" hidden="false" customHeight="false" outlineLevel="0" collapsed="false">
      <c r="A191" s="0" t="n">
        <f aca="false">A190+0.05</f>
        <v>2</v>
      </c>
      <c r="B191" s="40" t="e">
        <f aca="false">20*LOG10(1/(0.00002*344.8)*ABS($B$69:$B$69*$B$159:$B$159*(2*PI()*C191)^2*($E191+$D191)^0.5/($D191+$E191)))</f>
        <v>#VALUE!</v>
      </c>
      <c r="C191" s="41" t="n">
        <f aca="false">10^A191</f>
        <v>100</v>
      </c>
      <c r="D191" s="30" t="e">
        <f aca="false">($B$160:$B$160*(2*PI()*$C191)^4-$B$162:$B$162*(2*PI()*$C191)^2+1)^2</f>
        <v>#VALUE!</v>
      </c>
      <c r="E191" s="30" t="e">
        <f aca="false">(-$B$163:$B$163*(2*PI()*$C191)+$B$161:$B$161*(2*PI()*$C191)^3)^2</f>
        <v>#VALUE!</v>
      </c>
    </row>
    <row r="192" customFormat="false" ht="14.65" hidden="false" customHeight="false" outlineLevel="0" collapsed="false">
      <c r="A192" s="0" t="n">
        <f aca="false">A191+0.05</f>
        <v>2.05</v>
      </c>
      <c r="B192" s="40" t="e">
        <f aca="false">20*LOG10(1/(0.00002*344.8)*ABS($B$69:$B$69*$B$159:$B$159*(2*PI()*C192)^2*($E192+$D192)^0.5/($D192+$E192)))</f>
        <v>#VALUE!</v>
      </c>
      <c r="C192" s="41" t="n">
        <f aca="false">10^A192</f>
        <v>112.201845430197</v>
      </c>
      <c r="D192" s="30" t="e">
        <f aca="false">($B$160:$B$160*(2*PI()*$C192)^4-$B$162:$B$162*(2*PI()*$C192)^2+1)^2</f>
        <v>#VALUE!</v>
      </c>
      <c r="E192" s="30" t="e">
        <f aca="false">(-$B$163:$B$163*(2*PI()*$C192)+$B$161:$B$161*(2*PI()*$C192)^3)^2</f>
        <v>#VALUE!</v>
      </c>
    </row>
    <row r="193" customFormat="false" ht="14.65" hidden="false" customHeight="false" outlineLevel="0" collapsed="false">
      <c r="A193" s="0" t="n">
        <f aca="false">A192+0.05</f>
        <v>2.1</v>
      </c>
      <c r="B193" s="40" t="e">
        <f aca="false">20*LOG10(1/(0.00002*344.8)*ABS($B$69:$B$69*$B$159:$B$159*(2*PI()*C193)^2*($E193+$D193)^0.5/($D193+$E193)))</f>
        <v>#VALUE!</v>
      </c>
      <c r="C193" s="41" t="n">
        <f aca="false">10^A193</f>
        <v>125.892541179417</v>
      </c>
      <c r="D193" s="30" t="e">
        <f aca="false">($B$160:$B$160*(2*PI()*$C193)^4-$B$162:$B$162*(2*PI()*$C193)^2+1)^2</f>
        <v>#VALUE!</v>
      </c>
      <c r="E193" s="30" t="e">
        <f aca="false">(-$B$163:$B$163*(2*PI()*$C193)+$B$161:$B$161*(2*PI()*$C193)^3)^2</f>
        <v>#VALUE!</v>
      </c>
    </row>
    <row r="194" customFormat="false" ht="14.65" hidden="false" customHeight="false" outlineLevel="0" collapsed="false">
      <c r="A194" s="0" t="n">
        <f aca="false">A193+0.05</f>
        <v>2.15</v>
      </c>
      <c r="B194" s="40" t="e">
        <f aca="false">20*LOG10(1/(0.00002*344.8)*ABS($B$69:$B$69*$B$159:$B$159*(2*PI()*C194)^2*($E194+$D194)^0.5/($D194+$E194)))</f>
        <v>#VALUE!</v>
      </c>
      <c r="C194" s="41" t="n">
        <f aca="false">10^A194</f>
        <v>141.253754462276</v>
      </c>
      <c r="D194" s="30" t="e">
        <f aca="false">($B$160:$B$160*(2*PI()*$C194)^4-$B$162:$B$162*(2*PI()*$C194)^2+1)^2</f>
        <v>#VALUE!</v>
      </c>
      <c r="E194" s="30" t="e">
        <f aca="false">(-$B$163:$B$163*(2*PI()*$C194)+$B$161:$B$161*(2*PI()*$C194)^3)^2</f>
        <v>#VALUE!</v>
      </c>
    </row>
    <row r="195" customFormat="false" ht="14.65" hidden="false" customHeight="false" outlineLevel="0" collapsed="false">
      <c r="A195" s="0" t="n">
        <f aca="false">A194+0.05</f>
        <v>2.2</v>
      </c>
      <c r="B195" s="40" t="e">
        <f aca="false">20*LOG10(1/(0.00002*344.8)*ABS($B$69:$B$69*$B$159:$B$159*(2*PI()*C195)^2*($E195+$D195)^0.5/($D195+$E195)))</f>
        <v>#VALUE!</v>
      </c>
      <c r="C195" s="41" t="n">
        <f aca="false">10^A195</f>
        <v>158.489319246111</v>
      </c>
      <c r="D195" s="30" t="e">
        <f aca="false">($B$160:$B$160*(2*PI()*$C195)^4-$B$162:$B$162*(2*PI()*$C195)^2+1)^2</f>
        <v>#VALUE!</v>
      </c>
      <c r="E195" s="30" t="e">
        <f aca="false">(-$B$163:$B$163*(2*PI()*$C195)+$B$161:$B$161*(2*PI()*$C195)^3)^2</f>
        <v>#VALUE!</v>
      </c>
    </row>
    <row r="196" customFormat="false" ht="14.65" hidden="false" customHeight="false" outlineLevel="0" collapsed="false">
      <c r="A196" s="0" t="n">
        <f aca="false">A195+0.05</f>
        <v>2.25</v>
      </c>
      <c r="B196" s="40" t="e">
        <f aca="false">20*LOG10(1/(0.00002*344.8)*ABS($B$69:$B$69*$B$159:$B$159*(2*PI()*C196)^2*($E196+$D196)^0.5/($D196+$E196)))</f>
        <v>#VALUE!</v>
      </c>
      <c r="C196" s="41" t="n">
        <f aca="false">10^A196</f>
        <v>177.827941003892</v>
      </c>
      <c r="D196" s="30" t="e">
        <f aca="false">($B$160:$B$160*(2*PI()*$C196)^4-$B$162:$B$162*(2*PI()*$C196)^2+1)^2</f>
        <v>#VALUE!</v>
      </c>
      <c r="E196" s="30" t="e">
        <f aca="false">(-$B$163:$B$163*(2*PI()*$C196)+$B$161:$B$161*(2*PI()*$C196)^3)^2</f>
        <v>#VALUE!</v>
      </c>
    </row>
    <row r="197" customFormat="false" ht="14.65" hidden="false" customHeight="false" outlineLevel="0" collapsed="false">
      <c r="A197" s="0" t="n">
        <f aca="false">A196+0.05</f>
        <v>2.3</v>
      </c>
      <c r="B197" s="40" t="e">
        <f aca="false">20*LOG10(1/(0.00002*344.8)*ABS($B$69:$B$69*$B$159:$B$159*(2*PI()*C197)^2*($E197+$D197)^0.5/($D197+$E197)))</f>
        <v>#VALUE!</v>
      </c>
      <c r="C197" s="41" t="n">
        <f aca="false">10^A197</f>
        <v>199.526231496888</v>
      </c>
      <c r="D197" s="30" t="e">
        <f aca="false">($B$160:$B$160*(2*PI()*$C197)^4-$B$162:$B$162*(2*PI()*$C197)^2+1)^2</f>
        <v>#VALUE!</v>
      </c>
      <c r="E197" s="30" t="e">
        <f aca="false">(-$B$163:$B$163*(2*PI()*$C197)+$B$161:$B$161*(2*PI()*$C197)^3)^2</f>
        <v>#VALUE!</v>
      </c>
    </row>
    <row r="198" customFormat="false" ht="14.65" hidden="false" customHeight="false" outlineLevel="0" collapsed="false">
      <c r="A198" s="0" t="n">
        <f aca="false">A197+0.05</f>
        <v>2.35</v>
      </c>
      <c r="B198" s="40" t="e">
        <f aca="false">20*LOG10(1/(0.00002*344.8)*ABS($B$69:$B$69*$B$159:$B$159*(2*PI()*C198)^2*($E198+$D198)^0.5/($D198+$E198)))</f>
        <v>#VALUE!</v>
      </c>
      <c r="C198" s="41" t="n">
        <f aca="false">10^A198</f>
        <v>223.872113856834</v>
      </c>
      <c r="D198" s="30" t="e">
        <f aca="false">($B$160:$B$160*(2*PI()*$C198)^4-$B$162:$B$162*(2*PI()*$C198)^2+1)^2</f>
        <v>#VALUE!</v>
      </c>
      <c r="E198" s="30" t="e">
        <f aca="false">(-$B$163:$B$163*(2*PI()*$C198)+$B$161:$B$161*(2*PI()*$C198)^3)^2</f>
        <v>#VALUE!</v>
      </c>
    </row>
    <row r="199" customFormat="false" ht="14.65" hidden="false" customHeight="false" outlineLevel="0" collapsed="false">
      <c r="A199" s="0" t="n">
        <f aca="false">A198+0.05</f>
        <v>2.4</v>
      </c>
      <c r="B199" s="40" t="e">
        <f aca="false">20*LOG10(1/(0.00002*344.8)*ABS($B$69:$B$69*$B$159:$B$159*(2*PI()*C199)^2*($E199+$D199)^0.5/($D199+$E199)))</f>
        <v>#VALUE!</v>
      </c>
      <c r="C199" s="41" t="n">
        <f aca="false">10^A199</f>
        <v>251.188643150958</v>
      </c>
      <c r="D199" s="30" t="e">
        <f aca="false">($B$160:$B$160*(2*PI()*$C199)^4-$B$162:$B$162*(2*PI()*$C199)^2+1)^2</f>
        <v>#VALUE!</v>
      </c>
      <c r="E199" s="30" t="e">
        <f aca="false">(-$B$163:$B$163*(2*PI()*$C199)+$B$161:$B$161*(2*PI()*$C199)^3)^2</f>
        <v>#VALUE!</v>
      </c>
    </row>
    <row r="200" customFormat="false" ht="14.65" hidden="false" customHeight="false" outlineLevel="0" collapsed="false">
      <c r="A200" s="0" t="n">
        <f aca="false">A199+0.05</f>
        <v>2.45</v>
      </c>
      <c r="B200" s="40" t="e">
        <f aca="false">20*LOG10(1/(0.00002*344.8)*ABS($B$69:$B$69*$B$159:$B$159*(2*PI()*C200)^2*($E200+$D200)^0.5/($D200+$E200)))</f>
        <v>#VALUE!</v>
      </c>
      <c r="C200" s="41" t="n">
        <f aca="false">10^A200</f>
        <v>281.838293126445</v>
      </c>
      <c r="D200" s="30" t="e">
        <f aca="false">($B$160:$B$160*(2*PI()*$C200)^4-$B$162:$B$162*(2*PI()*$C200)^2+1)^2</f>
        <v>#VALUE!</v>
      </c>
      <c r="E200" s="30" t="e">
        <f aca="false">(-$B$163:$B$163*(2*PI()*$C200)+$B$161:$B$161*(2*PI()*$C200)^3)^2</f>
        <v>#VALUE!</v>
      </c>
    </row>
    <row r="201" customFormat="false" ht="14.65" hidden="false" customHeight="false" outlineLevel="0" collapsed="false">
      <c r="A201" s="0" t="n">
        <f aca="false">A200+0.05</f>
        <v>2.5</v>
      </c>
      <c r="B201" s="40" t="e">
        <f aca="false">20*LOG10(1/(0.00002*344.8)*ABS($B$69:$B$69*$B$159:$B$159*(2*PI()*C201)^2*($E201+$D201)^0.5/($D201+$E201)))</f>
        <v>#VALUE!</v>
      </c>
      <c r="C201" s="41" t="n">
        <f aca="false">10^A201</f>
        <v>316.227766016837</v>
      </c>
      <c r="D201" s="30" t="e">
        <f aca="false">($B$160:$B$160*(2*PI()*$C201)^4-$B$162:$B$162*(2*PI()*$C201)^2+1)^2</f>
        <v>#VALUE!</v>
      </c>
      <c r="E201" s="30" t="e">
        <f aca="false">(-$B$163:$B$163*(2*PI()*$C201)+$B$161:$B$161*(2*PI()*$C201)^3)^2</f>
        <v>#VALUE!</v>
      </c>
    </row>
    <row r="202" customFormat="false" ht="14.65" hidden="false" customHeight="false" outlineLevel="0" collapsed="false">
      <c r="A202" s="0" t="n">
        <f aca="false">A201+0.05</f>
        <v>2.55</v>
      </c>
      <c r="B202" s="40" t="e">
        <f aca="false">20*LOG10(1/(0.00002*344.8)*ABS($B$69:$B$69*$B$159:$B$159*(2*PI()*C202)^2*($E202+$D202)^0.5/($D202+$E202)))</f>
        <v>#VALUE!</v>
      </c>
      <c r="C202" s="41" t="n">
        <f aca="false">10^A202</f>
        <v>354.813389233575</v>
      </c>
      <c r="D202" s="30" t="e">
        <f aca="false">($B$160:$B$160*(2*PI()*$C202)^4-$B$162:$B$162*(2*PI()*$C202)^2+1)^2</f>
        <v>#VALUE!</v>
      </c>
      <c r="E202" s="30" t="e">
        <f aca="false">(-$B$163:$B$163*(2*PI()*$C202)+$B$161:$B$161*(2*PI()*$C202)^3)^2</f>
        <v>#VALUE!</v>
      </c>
    </row>
    <row r="203" customFormat="false" ht="14.65" hidden="false" customHeight="false" outlineLevel="0" collapsed="false">
      <c r="A203" s="0" t="n">
        <f aca="false">A202+0.05</f>
        <v>2.6</v>
      </c>
      <c r="B203" s="40" t="e">
        <f aca="false">20*LOG10(1/(0.00002*344.8)*ABS($B$69:$B$69*$B$159:$B$159*(2*PI()*C203)^2*($E203+$D203)^0.5/($D203+$E203)))</f>
        <v>#VALUE!</v>
      </c>
      <c r="C203" s="41" t="n">
        <f aca="false">10^A203</f>
        <v>398.107170553496</v>
      </c>
      <c r="D203" s="30" t="e">
        <f aca="false">($B$160:$B$160*(2*PI()*$C203)^4-$B$162:$B$162*(2*PI()*$C203)^2+1)^2</f>
        <v>#VALUE!</v>
      </c>
      <c r="E203" s="30" t="e">
        <f aca="false">(-$B$163:$B$163*(2*PI()*$C203)+$B$161:$B$161*(2*PI()*$C203)^3)^2</f>
        <v>#VALUE!</v>
      </c>
    </row>
    <row r="204" customFormat="false" ht="14.65" hidden="false" customHeight="false" outlineLevel="0" collapsed="false">
      <c r="A204" s="0" t="n">
        <f aca="false">A203+0.05</f>
        <v>2.65</v>
      </c>
      <c r="B204" s="40" t="e">
        <f aca="false">20*LOG10(1/(0.00002*344.8)*ABS($B$69:$B$69*$B$159:$B$159*(2*PI()*C204)^2*($E204+$D204)^0.5/($D204+$E204)))</f>
        <v>#VALUE!</v>
      </c>
      <c r="C204" s="41" t="n">
        <f aca="false">10^A204</f>
        <v>446.683592150962</v>
      </c>
      <c r="D204" s="30" t="e">
        <f aca="false">($B$160:$B$160*(2*PI()*$C204)^4-$B$162:$B$162*(2*PI()*$C204)^2+1)^2</f>
        <v>#VALUE!</v>
      </c>
      <c r="E204" s="30" t="e">
        <f aca="false">(-$B$163:$B$163*(2*PI()*$C204)+$B$161:$B$161*(2*PI()*$C204)^3)^2</f>
        <v>#VALUE!</v>
      </c>
    </row>
    <row r="205" customFormat="false" ht="14.65" hidden="false" customHeight="false" outlineLevel="0" collapsed="false">
      <c r="B205" s="40"/>
      <c r="C205" s="41"/>
      <c r="D205" s="30"/>
      <c r="E205" s="30"/>
    </row>
    <row r="206" customFormat="false" ht="14.65" hidden="false" customHeight="false" outlineLevel="0" collapsed="false">
      <c r="B206" s="40"/>
      <c r="C206" s="41"/>
      <c r="D206" s="30"/>
      <c r="E206" s="30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