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d" vbProcedure="false">Sheet1!$E$93</definedName>
    <definedName function="false" hidden="false" localSheetId="0" name="ExtDisk" vbProcedure="false">Sheet1!$E$89</definedName>
    <definedName function="false" hidden="false" localSheetId="0" name="IntDisk" vbProcedure="false">Sheet1!$E$91</definedName>
    <definedName function="false" hidden="false" localSheetId="0" name="MA0Ext" vbProcedure="false">Sheet1!$B$113</definedName>
    <definedName function="false" hidden="false" localSheetId="0" name="MA0Int" vbProcedure="false">Sheet1!$B$117</definedName>
    <definedName function="false" hidden="false" localSheetId="0" name="MA1Ext" vbProcedure="false">Sheet1!$B$112</definedName>
    <definedName function="false" hidden="false" localSheetId="0" name="MA1Int" vbProcedure="false">Sheet1!$B$116</definedName>
    <definedName function="false" hidden="false" localSheetId="0" name="MAFExt" vbProcedure="false">Sheet1!$B$121</definedName>
    <definedName function="false" hidden="false" localSheetId="0" name="MAFInt" vbProcedure="false">Sheet1!$B$123</definedName>
    <definedName function="false" hidden="false" localSheetId="0" name="MAP" vbProcedure="false">Sheet1!$B$127</definedName>
    <definedName function="false" hidden="false" localSheetId="0" name="MAP2" vbProcedure="false">Sheet1!$B$83</definedName>
    <definedName function="false" hidden="false" localSheetId="0" name="p" vbProcedure="false">Sheet1!$B$76</definedName>
    <definedName function="false" hidden="false" localSheetId="0" name="PortID" vbProcedure="false">Sheet1!$E$88</definedName>
    <definedName function="false" hidden="false" localSheetId="0" name="Rnose" vbProcedure="false">Sheet1!$E$94</definedName>
    <definedName function="false" hidden="false" localSheetId="0" name="t" vbProcedure="false">Sheet1!$B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Power Port Design Tool</t>
  </si>
  <si>
    <t xml:space="preserve">May 5, 1996</t>
  </si>
  <si>
    <t xml:space="preserve">Confidential Property of Polk Audio, Inc.  </t>
  </si>
  <si>
    <t xml:space="preserve">U.S. Patent number 5,475,764.  Other patents issued or pending.</t>
  </si>
  <si>
    <t xml:space="preserve">May be used only by emloyees of Polk Audio, Inc. or by licensees </t>
  </si>
  <si>
    <t xml:space="preserve">as specified in the "HVCD Private Use License Agreement"</t>
  </si>
  <si>
    <t xml:space="preserve">::</t>
  </si>
  <si>
    <t xml:space="preserve">Instructions:</t>
  </si>
  <si>
    <t xml:space="preserve">This sheet will calculate the dimensions for a power port with equivalent acoustic mass to a </t>
  </si>
  <si>
    <t xml:space="preserve">conventional straight port.  Substituting the power port for the straight port in your design should</t>
  </si>
  <si>
    <t xml:space="preserve">give the same tuning.  Actual performance, using the power port, should be closer to predicted </t>
  </si>
  <si>
    <t xml:space="preserve">performance and dynamic range should be improved as compared to using a conventional port.</t>
  </si>
  <si>
    <t xml:space="preserve">1.  In section I. calculate the acoustic mass of the straight port required by your design.  If you</t>
  </si>
  <si>
    <t xml:space="preserve">already know the acoustic mass you need, you can skip to section II.</t>
  </si>
  <si>
    <t xml:space="preserve">2.  In section II. enter the acoustic mass calculated in section I. or elsewhere.</t>
  </si>
  <si>
    <t xml:space="preserve">3.  Then enter the power port dimensions inside the box.  Refer to the diagrams above for an</t>
  </si>
  <si>
    <t xml:space="preserve">explanation of terms.  The variable names are shown in parentheses.  </t>
  </si>
  <si>
    <t xml:space="preserve">4. Choose a single or double-ended powere port.  For a single ended power port set </t>
  </si>
  <si>
    <t xml:space="preserve">the Internal Disk Diameter=0.  For double-ended, enter the diameter of the disk you want to use.</t>
  </si>
  <si>
    <t xml:space="preserve">5.  The length of the straight section in the middle of the power port is calculated to give the same </t>
  </si>
  <si>
    <t xml:space="preserve">total acoustic mass as the value entered at the top of section II.  If the calculated value for the </t>
  </si>
  <si>
    <t xml:space="preserve">length of the straight section, t, is negative, try a larger value for PortID or Disk to Baffle spacing, d.</t>
  </si>
  <si>
    <t xml:space="preserve">6. Effective diameter of the ends of power port and the flow guide dimensions are also calculated. </t>
  </si>
  <si>
    <t xml:space="preserve">I. Acoustic Mass of Conventional Straight Port; flush to baffle and free at inside end</t>
  </si>
  <si>
    <t xml:space="preserve">enter values in box, only!</t>
  </si>
  <si>
    <t xml:space="preserve">Diameter</t>
  </si>
  <si>
    <t xml:space="preserve">inches</t>
  </si>
  <si>
    <t xml:space="preserve">meters</t>
  </si>
  <si>
    <t xml:space="preserve">Length</t>
  </si>
  <si>
    <t xml:space="preserve">p - density of air</t>
  </si>
  <si>
    <t xml:space="preserve">kg/m^3</t>
  </si>
  <si>
    <t xml:space="preserve">Sp=pi*(Dia/2)^2 - Cross-sectional area</t>
  </si>
  <si>
    <t xml:space="preserve">inches^2</t>
  </si>
  <si>
    <t xml:space="preserve">m^2</t>
  </si>
  <si>
    <t xml:space="preserve">MAP2=(p*1.46*Dia./2+p*Length)/Sp</t>
  </si>
  <si>
    <t xml:space="preserve">kg/m^4</t>
  </si>
  <si>
    <t xml:space="preserve">Acoustic Mass of Straight Port</t>
  </si>
  <si>
    <t xml:space="preserve">II. Calculate Dimensions for Equivalent Power Port</t>
  </si>
  <si>
    <t xml:space="preserve">enter values in boxes, only!</t>
  </si>
  <si>
    <t xml:space="preserve">a. Enter a value for the desired acoustic mass of the port (Use results from calculation above.)</t>
  </si>
  <si>
    <t xml:space="preserve">MAP2, acoustic mass of straight port</t>
  </si>
  <si>
    <t xml:space="preserve">b. Enter the power port dimensions below.  The length of the straight section required to give the </t>
  </si>
  <si>
    <t xml:space="preserve">desired acoustic mass will be calculated.  See the diagrams above for explanation of the terms.</t>
  </si>
  <si>
    <t xml:space="preserve">Diameter of Port Tube (I.D.)</t>
  </si>
  <si>
    <t xml:space="preserve">PortID=</t>
  </si>
  <si>
    <t xml:space="preserve">Diameter of External Disk</t>
  </si>
  <si>
    <t xml:space="preserve">ExtDisk=</t>
  </si>
  <si>
    <t xml:space="preserve">Diameter of Internal Disk </t>
  </si>
  <si>
    <t xml:space="preserve">    (enter "0" for single ended)</t>
  </si>
  <si>
    <t xml:space="preserve">IntDisk=</t>
  </si>
  <si>
    <t xml:space="preserve">Disk to Baffle spacing (cannot be greater </t>
  </si>
  <si>
    <t xml:space="preserve">    than 1/2 of the Port Tube Diameter)</t>
  </si>
  <si>
    <t xml:space="preserve">d=</t>
  </si>
  <si>
    <t xml:space="preserve">Radius of Rounding at ends of Port Tube</t>
  </si>
  <si>
    <t xml:space="preserve">Rnose=</t>
  </si>
  <si>
    <t xml:space="preserve">Length of Straight Section (Excluding Rounding)</t>
  </si>
  <si>
    <t xml:space="preserve">t=</t>
  </si>
  <si>
    <t xml:space="preserve">Effective Diameter of outside end</t>
  </si>
  <si>
    <t xml:space="preserve">Effective Diameter of inside end</t>
  </si>
  <si>
    <t xml:space="preserve">Volume occupied by power port inside vented chamber.  (assumes 3/4" cabinet wall, 1/4" port tube</t>
  </si>
  <si>
    <t xml:space="preserve">walls and 1/2" thick internal disk, if any)</t>
  </si>
  <si>
    <t xml:space="preserve">cu. ft.</t>
  </si>
  <si>
    <t xml:space="preserve">Flow Guide Dimensions</t>
  </si>
  <si>
    <t xml:space="preserve">  Diameter at base</t>
  </si>
  <si>
    <t xml:space="preserve">  Diameter at neck</t>
  </si>
  <si>
    <t xml:space="preserve">  Radius of curve</t>
  </si>
  <si>
    <t xml:space="preserve">  Diameter of extension</t>
  </si>
  <si>
    <t xml:space="preserve">III. Power Port Acoustic Mass Calculations (Do not edit)</t>
  </si>
  <si>
    <t xml:space="preserve">Acoustic Mass of External Disk Structure</t>
  </si>
  <si>
    <t xml:space="preserve">MA1Ext=.5*p/(pi*d)*(ln(ExtDisk)-ln(PortID))</t>
  </si>
  <si>
    <t xml:space="preserve">Air between disk and baffle</t>
  </si>
  <si>
    <t xml:space="preserve">MA0Ext=(.05*d/ExtDisk+.5)/(pi*ExtDisk*d)</t>
  </si>
  <si>
    <t xml:space="preserve">Baffled end-correction</t>
  </si>
  <si>
    <t xml:space="preserve">Acoustic Mass of Internal Disk Structure</t>
  </si>
  <si>
    <t xml:space="preserve">MA1Int=.5*p/(pi*d)*(ln(IntDisk)-ln(PortID))</t>
  </si>
  <si>
    <t xml:space="preserve">Air between internal disk and plate</t>
  </si>
  <si>
    <t xml:space="preserve">MA0Int=(.036*d/IntDisk+.36)/(pi*IntDisk*d)</t>
  </si>
  <si>
    <t xml:space="preserve">Un-Baffled end-correction</t>
  </si>
  <si>
    <t xml:space="preserve">Acoustic Mass of Air Around Flow Guides</t>
  </si>
  <si>
    <t xml:space="preserve">MAFExt=1.135*p*((2*Rnose+d)/4)/((PortID+2*Rnose)*d+(PortID*d-d^2)/2)</t>
  </si>
  <si>
    <t xml:space="preserve">Air in curved area around flow-guide</t>
  </si>
  <si>
    <t xml:space="preserve">MAFInt=1.135*p*((2*Rnose+d)/4)/(((PortID+2*Rnose)*d+(PortID*d-d^2))/2)</t>
  </si>
  <si>
    <t xml:space="preserve">Air in curved area around internal</t>
  </si>
  <si>
    <t xml:space="preserve">flow-guide</t>
  </si>
  <si>
    <t xml:space="preserve">Acoustic Mass of Straight Section</t>
  </si>
  <si>
    <t xml:space="preserve">MAP=MAP2-(MA0Ext+MA1Ext+MAFExt+MA0Int+MA1Int+MAFInt)</t>
  </si>
  <si>
    <t xml:space="preserve">Length of Straight Section (Excluding rounding at ends)</t>
  </si>
  <si>
    <t xml:space="preserve">Length=MAP*pi*(PortID*d-d^2)/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0600</xdr:colOff>
      <xdr:row>8</xdr:row>
      <xdr:rowOff>21960</xdr:rowOff>
    </xdr:from>
    <xdr:to>
      <xdr:col>3</xdr:col>
      <xdr:colOff>453600</xdr:colOff>
      <xdr:row>24</xdr:row>
      <xdr:rowOff>13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599840"/>
          <a:ext cx="4721400" cy="3086640"/>
        </a:xfrm>
        <a:prstGeom prst="rect">
          <a:avLst/>
        </a:prstGeom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absolute">
    <xdr:from>
      <xdr:col>0</xdr:col>
      <xdr:colOff>152280</xdr:colOff>
      <xdr:row>27</xdr:row>
      <xdr:rowOff>21600</xdr:rowOff>
    </xdr:from>
    <xdr:to>
      <xdr:col>3</xdr:col>
      <xdr:colOff>363240</xdr:colOff>
      <xdr:row>44</xdr:row>
      <xdr:rowOff>15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2280" y="5134680"/>
          <a:ext cx="4599360" cy="3294720"/>
        </a:xfrm>
        <a:prstGeom prst="rect">
          <a:avLst/>
        </a:prstGeom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7" activeCellId="0" sqref="A47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41.7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2" t="s">
        <v>5</v>
      </c>
    </row>
    <row r="8" customFormat="false" ht="14.65" hidden="false" customHeight="false" outlineLevel="0" collapsed="false">
      <c r="A8" s="2"/>
    </row>
    <row r="48" customFormat="false" ht="14.65" hidden="false" customHeight="false" outlineLevel="0" collapsed="false">
      <c r="A48" s="0" t="s">
        <v>6</v>
      </c>
    </row>
    <row r="49" customFormat="false" ht="14.65" hidden="false" customHeight="false" outlineLevel="0" collapsed="false">
      <c r="A49" s="3" t="s">
        <v>7</v>
      </c>
    </row>
    <row r="50" customFormat="false" ht="14.65" hidden="false" customHeight="false" outlineLevel="0" collapsed="false">
      <c r="A50" s="2" t="s">
        <v>8</v>
      </c>
    </row>
    <row r="51" customFormat="false" ht="14.65" hidden="false" customHeight="false" outlineLevel="0" collapsed="false">
      <c r="A51" s="2" t="s">
        <v>9</v>
      </c>
    </row>
    <row r="52" customFormat="false" ht="14.65" hidden="false" customHeight="false" outlineLevel="0" collapsed="false">
      <c r="A52" s="2" t="s">
        <v>10</v>
      </c>
    </row>
    <row r="53" customFormat="false" ht="14.65" hidden="false" customHeight="false" outlineLevel="0" collapsed="false">
      <c r="A53" s="2" t="s">
        <v>11</v>
      </c>
    </row>
    <row r="54" customFormat="false" ht="14.65" hidden="false" customHeight="false" outlineLevel="0" collapsed="false">
      <c r="A54" s="2"/>
    </row>
    <row r="55" customFormat="false" ht="14.65" hidden="false" customHeight="false" outlineLevel="0" collapsed="false">
      <c r="A55" s="2" t="s">
        <v>12</v>
      </c>
    </row>
    <row r="56" customFormat="false" ht="14.65" hidden="false" customHeight="false" outlineLevel="0" collapsed="false">
      <c r="A56" s="0" t="s">
        <v>13</v>
      </c>
    </row>
    <row r="57" customFormat="false" ht="14.65" hidden="false" customHeight="false" outlineLevel="0" collapsed="false">
      <c r="A57" s="2"/>
    </row>
    <row r="58" customFormat="false" ht="14.65" hidden="false" customHeight="false" outlineLevel="0" collapsed="false">
      <c r="A58" s="2" t="s">
        <v>14</v>
      </c>
    </row>
    <row r="59" customFormat="false" ht="14.65" hidden="false" customHeight="false" outlineLevel="0" collapsed="false">
      <c r="A59" s="2"/>
    </row>
    <row r="60" customFormat="false" ht="14.65" hidden="false" customHeight="false" outlineLevel="0" collapsed="false">
      <c r="A60" s="2" t="s">
        <v>15</v>
      </c>
    </row>
    <row r="61" customFormat="false" ht="14.65" hidden="false" customHeight="false" outlineLevel="0" collapsed="false">
      <c r="A61" s="2" t="s">
        <v>16</v>
      </c>
    </row>
    <row r="62" customFormat="false" ht="14.65" hidden="false" customHeight="false" outlineLevel="0" collapsed="false">
      <c r="A62" s="2"/>
    </row>
    <row r="63" customFormat="false" ht="14.65" hidden="false" customHeight="false" outlineLevel="0" collapsed="false">
      <c r="A63" s="2" t="s">
        <v>17</v>
      </c>
    </row>
    <row r="64" customFormat="false" ht="14.65" hidden="false" customHeight="false" outlineLevel="0" collapsed="false">
      <c r="A64" s="2" t="s">
        <v>18</v>
      </c>
    </row>
    <row r="65" customFormat="false" ht="14.65" hidden="false" customHeight="false" outlineLevel="0" collapsed="false">
      <c r="A65" s="2"/>
    </row>
    <row r="66" customFormat="false" ht="14.65" hidden="false" customHeight="false" outlineLevel="0" collapsed="false">
      <c r="A66" s="2" t="s">
        <v>19</v>
      </c>
    </row>
    <row r="67" customFormat="false" ht="14.65" hidden="false" customHeight="false" outlineLevel="0" collapsed="false">
      <c r="A67" s="2" t="s">
        <v>20</v>
      </c>
    </row>
    <row r="68" customFormat="false" ht="14.65" hidden="false" customHeight="false" outlineLevel="0" collapsed="false">
      <c r="A68" s="2" t="s">
        <v>21</v>
      </c>
    </row>
    <row r="69" customFormat="false" ht="14.65" hidden="false" customHeight="false" outlineLevel="0" collapsed="false">
      <c r="A69" s="2"/>
    </row>
    <row r="70" customFormat="false" ht="14.65" hidden="false" customHeight="false" outlineLevel="0" collapsed="false">
      <c r="A70" s="2" t="s">
        <v>22</v>
      </c>
    </row>
    <row r="71" customFormat="false" ht="14.65" hidden="false" customHeight="false" outlineLevel="0" collapsed="false">
      <c r="A71" s="2"/>
    </row>
    <row r="72" customFormat="false" ht="14.65" hidden="false" customHeight="false" outlineLevel="0" collapsed="false">
      <c r="A72" s="4" t="s">
        <v>23</v>
      </c>
      <c r="B72" s="5"/>
      <c r="C72" s="5"/>
      <c r="D72" s="5"/>
      <c r="E72" s="5"/>
      <c r="F72" s="5"/>
    </row>
    <row r="73" customFormat="false" ht="14.65" hidden="false" customHeight="false" outlineLevel="0" collapsed="false">
      <c r="B73" s="6" t="s">
        <v>24</v>
      </c>
    </row>
    <row r="74" customFormat="false" ht="14.65" hidden="false" customHeight="false" outlineLevel="0" collapsed="false">
      <c r="A74" s="0" t="s">
        <v>25</v>
      </c>
      <c r="B74" s="7" t="n">
        <v>6</v>
      </c>
      <c r="C74" s="0" t="s">
        <v>26</v>
      </c>
      <c r="E74" s="8" t="n">
        <f aca="false">B74*0.0254</f>
        <v>0.1524</v>
      </c>
      <c r="F74" s="0" t="s">
        <v>27</v>
      </c>
    </row>
    <row r="75" customFormat="false" ht="14.65" hidden="false" customHeight="false" outlineLevel="0" collapsed="false">
      <c r="A75" s="0" t="s">
        <v>28</v>
      </c>
      <c r="B75" s="9" t="n">
        <v>27.63</v>
      </c>
      <c r="C75" s="0" t="s">
        <v>26</v>
      </c>
      <c r="E75" s="8" t="n">
        <f aca="false">B75*0.0254</f>
        <v>0.701802</v>
      </c>
      <c r="F75" s="0" t="s">
        <v>27</v>
      </c>
    </row>
    <row r="76" customFormat="false" ht="14.65" hidden="false" customHeight="false" outlineLevel="0" collapsed="false">
      <c r="A76" s="2" t="s">
        <v>29</v>
      </c>
      <c r="B76" s="2" t="n">
        <v>1.18</v>
      </c>
      <c r="C76" s="2" t="s">
        <v>30</v>
      </c>
    </row>
    <row r="77" customFormat="false" ht="14.65" hidden="false" customHeight="false" outlineLevel="0" collapsed="false">
      <c r="A77" s="0" t="s">
        <v>31</v>
      </c>
      <c r="B77" s="10" t="n">
        <f aca="false">PI()*(B74/2)^2</f>
        <v>28.2743338823081</v>
      </c>
      <c r="C77" s="0" t="s">
        <v>32</v>
      </c>
      <c r="E77" s="11" t="n">
        <f aca="false">B77*0.0254^2</f>
        <v>0.0182414692475099</v>
      </c>
      <c r="F77" s="0" t="s">
        <v>33</v>
      </c>
    </row>
    <row r="78" customFormat="false" ht="14.65" hidden="false" customHeight="false" outlineLevel="0" collapsed="false">
      <c r="A78" s="0" t="s">
        <v>34</v>
      </c>
      <c r="B78" s="12" t="n">
        <f aca="false">B76*(E75+1.46*E74/2)/(PI()*(E74/2)^2)</f>
        <v>52.5946516139847</v>
      </c>
      <c r="C78" s="4" t="s">
        <v>35</v>
      </c>
      <c r="D78" s="4" t="s">
        <v>36</v>
      </c>
      <c r="E78" s="4"/>
      <c r="F78" s="4"/>
    </row>
    <row r="80" customFormat="false" ht="14.65" hidden="false" customHeight="false" outlineLevel="0" collapsed="false">
      <c r="A80" s="4" t="s">
        <v>37</v>
      </c>
      <c r="B80" s="5"/>
      <c r="C80" s="5"/>
    </row>
    <row r="81" customFormat="false" ht="14.65" hidden="false" customHeight="false" outlineLevel="0" collapsed="false">
      <c r="B81" s="6" t="s">
        <v>38</v>
      </c>
    </row>
    <row r="82" customFormat="false" ht="14.65" hidden="false" customHeight="false" outlineLevel="0" collapsed="false">
      <c r="A82" s="13" t="s">
        <v>39</v>
      </c>
      <c r="B82" s="14"/>
      <c r="C82" s="14"/>
      <c r="D82" s="14"/>
      <c r="E82" s="14"/>
      <c r="F82" s="14"/>
    </row>
    <row r="83" customFormat="false" ht="14.65" hidden="false" customHeight="false" outlineLevel="0" collapsed="false">
      <c r="A83" s="0" t="s">
        <v>40</v>
      </c>
      <c r="B83" s="15" t="n">
        <v>51.76</v>
      </c>
      <c r="C83" s="0" t="s">
        <v>35</v>
      </c>
    </row>
    <row r="84" customFormat="false" ht="14.65" hidden="false" customHeight="false" outlineLevel="0" collapsed="false">
      <c r="A84" s="2"/>
      <c r="B84" s="2"/>
      <c r="C84" s="2"/>
      <c r="D84" s="2"/>
      <c r="E84" s="2"/>
      <c r="F84" s="2"/>
    </row>
    <row r="85" customFormat="false" ht="14.65" hidden="false" customHeight="false" outlineLevel="0" collapsed="false">
      <c r="A85" s="0" t="s">
        <v>41</v>
      </c>
    </row>
    <row r="86" customFormat="false" ht="14.65" hidden="false" customHeight="false" outlineLevel="0" collapsed="false">
      <c r="A86" s="14" t="s">
        <v>42</v>
      </c>
      <c r="B86" s="14"/>
      <c r="C86" s="14"/>
      <c r="D86" s="14"/>
      <c r="E86" s="14"/>
      <c r="F86" s="14"/>
    </row>
    <row r="87" customFormat="false" ht="14.65" hidden="false" customHeight="false" outlineLevel="0" collapsed="false">
      <c r="A87" s="2"/>
      <c r="B87" s="6" t="s">
        <v>38</v>
      </c>
      <c r="C87" s="2"/>
      <c r="D87" s="2"/>
      <c r="E87" s="2"/>
      <c r="F87" s="2"/>
    </row>
    <row r="88" customFormat="false" ht="14.65" hidden="false" customHeight="false" outlineLevel="0" collapsed="false">
      <c r="A88" s="0" t="s">
        <v>43</v>
      </c>
      <c r="B88" s="16" t="n">
        <v>5.5</v>
      </c>
      <c r="C88" s="0" t="s">
        <v>26</v>
      </c>
      <c r="D88" s="17" t="s">
        <v>44</v>
      </c>
      <c r="E88" s="8" t="n">
        <f aca="false">B88*0.0254</f>
        <v>0.1397</v>
      </c>
      <c r="F88" s="0" t="s">
        <v>27</v>
      </c>
    </row>
    <row r="89" customFormat="false" ht="14.65" hidden="false" customHeight="false" outlineLevel="0" collapsed="false">
      <c r="A89" s="0" t="s">
        <v>45</v>
      </c>
      <c r="B89" s="18" t="n">
        <v>12</v>
      </c>
      <c r="C89" s="0" t="s">
        <v>26</v>
      </c>
      <c r="D89" s="17" t="s">
        <v>46</v>
      </c>
      <c r="E89" s="8" t="n">
        <f aca="false">B89*0.0254</f>
        <v>0.3048</v>
      </c>
      <c r="F89" s="0" t="s">
        <v>27</v>
      </c>
    </row>
    <row r="90" customFormat="false" ht="14.65" hidden="false" customHeight="false" outlineLevel="0" collapsed="false">
      <c r="A90" s="0" t="s">
        <v>47</v>
      </c>
      <c r="B90" s="19"/>
      <c r="D90" s="17"/>
    </row>
    <row r="91" customFormat="false" ht="14.65" hidden="false" customHeight="false" outlineLevel="0" collapsed="false">
      <c r="A91" s="0" t="s">
        <v>48</v>
      </c>
      <c r="B91" s="18" t="n">
        <v>0</v>
      </c>
      <c r="C91" s="0" t="s">
        <v>26</v>
      </c>
      <c r="D91" s="17" t="s">
        <v>49</v>
      </c>
      <c r="E91" s="8" t="n">
        <f aca="false">B91*0.0254</f>
        <v>0</v>
      </c>
      <c r="F91" s="0" t="s">
        <v>27</v>
      </c>
    </row>
    <row r="92" customFormat="false" ht="14.65" hidden="false" customHeight="false" outlineLevel="0" collapsed="false">
      <c r="A92" s="0" t="s">
        <v>50</v>
      </c>
      <c r="B92" s="19"/>
      <c r="D92" s="17"/>
    </row>
    <row r="93" customFormat="false" ht="14.65" hidden="false" customHeight="false" outlineLevel="0" collapsed="false">
      <c r="A93" s="0" t="s">
        <v>51</v>
      </c>
      <c r="B93" s="18" t="n">
        <v>2.25</v>
      </c>
      <c r="C93" s="0" t="s">
        <v>26</v>
      </c>
      <c r="D93" s="17" t="s">
        <v>52</v>
      </c>
      <c r="E93" s="8" t="n">
        <f aca="false">B93*0.0254</f>
        <v>0.05715</v>
      </c>
      <c r="F93" s="0" t="s">
        <v>27</v>
      </c>
    </row>
    <row r="94" customFormat="false" ht="14.65" hidden="false" customHeight="false" outlineLevel="0" collapsed="false">
      <c r="A94" s="0" t="s">
        <v>53</v>
      </c>
      <c r="B94" s="20" t="n">
        <v>0.375</v>
      </c>
      <c r="C94" s="0" t="s">
        <v>26</v>
      </c>
      <c r="D94" s="17" t="s">
        <v>54</v>
      </c>
      <c r="E94" s="8" t="n">
        <f aca="false">B94*0.0254</f>
        <v>0.009525</v>
      </c>
      <c r="F94" s="0" t="s">
        <v>27</v>
      </c>
    </row>
    <row r="95" customFormat="false" ht="14.65" hidden="false" customHeight="false" outlineLevel="0" collapsed="false">
      <c r="A95" s="2"/>
      <c r="C95" s="2"/>
      <c r="D95" s="2"/>
      <c r="E95" s="2"/>
      <c r="F95" s="2"/>
    </row>
    <row r="96" customFormat="false" ht="14.65" hidden="false" customHeight="false" outlineLevel="0" collapsed="false">
      <c r="A96" s="3" t="s">
        <v>55</v>
      </c>
      <c r="B96" s="3"/>
      <c r="C96" s="3"/>
      <c r="D96" s="2"/>
      <c r="E96" s="2"/>
      <c r="F96" s="2"/>
    </row>
    <row r="97" customFormat="false" ht="14.65" hidden="false" customHeight="false" outlineLevel="0" collapsed="false">
      <c r="A97" s="21" t="s">
        <v>56</v>
      </c>
      <c r="B97" s="22" t="n">
        <f aca="false">B129</f>
        <v>15.8900359408888</v>
      </c>
      <c r="C97" s="23" t="s">
        <v>26</v>
      </c>
      <c r="D97" s="17" t="s">
        <v>56</v>
      </c>
      <c r="E97" s="8" t="n">
        <f aca="false">B97*0.0254</f>
        <v>0.403606912898576</v>
      </c>
      <c r="F97" s="0" t="s">
        <v>27</v>
      </c>
    </row>
    <row r="98" customFormat="false" ht="14.65" hidden="false" customHeight="false" outlineLevel="0" collapsed="false">
      <c r="A98" s="2" t="s">
        <v>57</v>
      </c>
      <c r="B98" s="24" t="n">
        <f aca="false">2*(E89*E93)^0.5/0.0254</f>
        <v>10.3923048454133</v>
      </c>
      <c r="C98" s="0" t="s">
        <v>26</v>
      </c>
      <c r="D98" s="2"/>
      <c r="E98" s="8" t="n">
        <f aca="false">B98*0.0254</f>
        <v>0.263964543073497</v>
      </c>
      <c r="F98" s="0" t="s">
        <v>27</v>
      </c>
    </row>
    <row r="99" customFormat="false" ht="14.65" hidden="false" customHeight="false" outlineLevel="0" collapsed="false">
      <c r="A99" s="2" t="s">
        <v>58</v>
      </c>
      <c r="B99" s="24" t="n">
        <f aca="false">IF(E91&lt;E88,2*(E88*E93-E93^2)^0.5/0.0254,+2*(E91*E93)^0.5/0.0254)</f>
        <v>5.40832691319598</v>
      </c>
      <c r="C99" s="0" t="s">
        <v>26</v>
      </c>
      <c r="D99" s="2"/>
      <c r="E99" s="8" t="n">
        <f aca="false">B99*0.0254</f>
        <v>0.137371503595178</v>
      </c>
      <c r="F99" s="0" t="s">
        <v>27</v>
      </c>
    </row>
    <row r="100" customFormat="false" ht="14.65" hidden="false" customHeight="false" outlineLevel="0" collapsed="false">
      <c r="A100" s="2" t="s">
        <v>59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2" t="s">
        <v>60</v>
      </c>
      <c r="B101" s="25" t="n">
        <f aca="false">PI()*((E88/2/0.0254+0.25)^2*(B129+2*E94/0.0254-1.25)+(E91/2/0.0254)^2*(E93/0.0254+1))/1728</f>
        <v>0.251818874220725</v>
      </c>
      <c r="C101" s="2" t="s">
        <v>61</v>
      </c>
      <c r="D101" s="2"/>
      <c r="E101" s="26" t="n">
        <f aca="false">B101*1728*0.0254^3</f>
        <v>0.00713071643027842</v>
      </c>
      <c r="F101" s="0" t="s">
        <v>27</v>
      </c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4.65" hidden="false" customHeight="false" outlineLevel="0" collapsed="false">
      <c r="A103" s="3" t="s">
        <v>62</v>
      </c>
      <c r="B103" s="2"/>
      <c r="C103" s="2"/>
      <c r="D103" s="2"/>
      <c r="E103" s="2"/>
      <c r="F103" s="2"/>
    </row>
    <row r="104" customFormat="false" ht="14.65" hidden="false" customHeight="false" outlineLevel="0" collapsed="false">
      <c r="A104" s="2" t="s">
        <v>63</v>
      </c>
      <c r="B104" s="25" t="n">
        <f aca="false">B105+2*B106</f>
        <v>6.25</v>
      </c>
      <c r="C104" s="0" t="s">
        <v>26</v>
      </c>
      <c r="D104" s="2"/>
      <c r="E104" s="8" t="n">
        <f aca="false">B104*0.0254</f>
        <v>0.15875</v>
      </c>
      <c r="F104" s="0" t="s">
        <v>27</v>
      </c>
    </row>
    <row r="105" customFormat="false" ht="14.65" hidden="false" customHeight="false" outlineLevel="0" collapsed="false">
      <c r="A105" s="2" t="s">
        <v>64</v>
      </c>
      <c r="B105" s="25" t="n">
        <f aca="false">(E88-2*E93)/0.0254</f>
        <v>1</v>
      </c>
      <c r="C105" s="0" t="s">
        <v>26</v>
      </c>
      <c r="D105" s="2"/>
      <c r="E105" s="8" t="n">
        <f aca="false">B105*0.0254</f>
        <v>0.0254</v>
      </c>
      <c r="F105" s="0" t="s">
        <v>27</v>
      </c>
    </row>
    <row r="106" customFormat="false" ht="14.65" hidden="false" customHeight="false" outlineLevel="0" collapsed="false">
      <c r="A106" s="2" t="s">
        <v>65</v>
      </c>
      <c r="B106" s="25" t="n">
        <f aca="false">(E93+E94)/0.0254</f>
        <v>2.625</v>
      </c>
      <c r="C106" s="0" t="s">
        <v>26</v>
      </c>
      <c r="D106" s="2"/>
      <c r="E106" s="8" t="n">
        <f aca="false">B106*0.0254</f>
        <v>0.066675</v>
      </c>
      <c r="F106" s="0" t="s">
        <v>27</v>
      </c>
    </row>
    <row r="107" customFormat="false" ht="14.65" hidden="false" customHeight="false" outlineLevel="0" collapsed="false">
      <c r="A107" s="2" t="s">
        <v>66</v>
      </c>
      <c r="B107" s="25" t="n">
        <f aca="false">(E88-2*E93)/0.0254</f>
        <v>1</v>
      </c>
      <c r="C107" s="0" t="s">
        <v>26</v>
      </c>
      <c r="D107" s="2"/>
      <c r="E107" s="8" t="n">
        <f aca="false">B107*0.0254</f>
        <v>0.0254</v>
      </c>
      <c r="F107" s="0" t="s">
        <v>27</v>
      </c>
    </row>
    <row r="108" customFormat="false" ht="14.65" hidden="false" customHeight="false" outlineLevel="0" collapsed="false">
      <c r="A108" s="2" t="s">
        <v>6</v>
      </c>
      <c r="B108" s="2"/>
      <c r="C108" s="2"/>
      <c r="D108" s="2"/>
      <c r="E108" s="2"/>
      <c r="F108" s="2"/>
    </row>
    <row r="109" customFormat="false" ht="14.65" hidden="false" customHeight="false" outlineLevel="0" collapsed="false">
      <c r="A109" s="4" t="s">
        <v>67</v>
      </c>
      <c r="B109" s="5"/>
      <c r="C109" s="5"/>
    </row>
    <row r="111" customFormat="false" ht="14.65" hidden="false" customHeight="false" outlineLevel="0" collapsed="false">
      <c r="A111" s="27" t="s">
        <v>68</v>
      </c>
    </row>
    <row r="112" customFormat="false" ht="14.65" hidden="false" customHeight="false" outlineLevel="0" collapsed="false">
      <c r="A112" s="0" t="s">
        <v>69</v>
      </c>
      <c r="B112" s="8" t="n">
        <f aca="false">0.5*B76/(PI()*E93)*(LN(E89)-LN(E88))</f>
        <v>2.56370931196431</v>
      </c>
      <c r="C112" s="0" t="s">
        <v>35</v>
      </c>
      <c r="D112" s="0" t="s">
        <v>70</v>
      </c>
    </row>
    <row r="113" customFormat="false" ht="14.65" hidden="false" customHeight="false" outlineLevel="0" collapsed="false">
      <c r="A113" s="0" t="s">
        <v>71</v>
      </c>
      <c r="B113" s="25" t="n">
        <f aca="false">(0.0506*E93/E89+0.5)/(PI()*E93*E89)</f>
        <v>9.31005964280259</v>
      </c>
      <c r="C113" s="0" t="s">
        <v>35</v>
      </c>
      <c r="D113" s="0" t="s">
        <v>72</v>
      </c>
    </row>
    <row r="114" customFormat="false" ht="14.65" hidden="false" customHeight="false" outlineLevel="0" collapsed="false">
      <c r="A114" s="2"/>
      <c r="C114" s="2"/>
    </row>
    <row r="115" customFormat="false" ht="14.65" hidden="false" customHeight="false" outlineLevel="0" collapsed="false">
      <c r="A115" s="27" t="s">
        <v>73</v>
      </c>
      <c r="B115" s="8"/>
    </row>
    <row r="116" customFormat="false" ht="14.65" hidden="false" customHeight="false" outlineLevel="0" collapsed="false">
      <c r="A116" s="0" t="s">
        <v>74</v>
      </c>
      <c r="B116" s="8" t="n">
        <f aca="false">IF(E91=0,0,0.5*B76/(PI()*E93)*(LN(E91)-LN(E88)))</f>
        <v>0</v>
      </c>
      <c r="C116" s="0" t="s">
        <v>35</v>
      </c>
      <c r="D116" s="0" t="s">
        <v>75</v>
      </c>
    </row>
    <row r="117" customFormat="false" ht="14.65" hidden="false" customHeight="false" outlineLevel="0" collapsed="false">
      <c r="A117" s="0" t="s">
        <v>76</v>
      </c>
      <c r="B117" s="8" t="n">
        <f aca="false">IF(E91&lt;E88,+B76*0.195/(E88/2),(0.0506*E93/E91+0.5)/(PI()*E93*E91))</f>
        <v>3.294201861131</v>
      </c>
      <c r="C117" s="0" t="s">
        <v>35</v>
      </c>
      <c r="D117" s="0" t="s">
        <v>77</v>
      </c>
    </row>
    <row r="118" customFormat="false" ht="14.65" hidden="false" customHeight="false" outlineLevel="0" collapsed="false">
      <c r="B118" s="8"/>
    </row>
    <row r="119" customFormat="false" ht="14.65" hidden="false" customHeight="false" outlineLevel="0" collapsed="false">
      <c r="A119" s="27" t="s">
        <v>78</v>
      </c>
      <c r="B119" s="8"/>
    </row>
    <row r="120" customFormat="false" ht="14.65" hidden="false" customHeight="false" outlineLevel="0" collapsed="false">
      <c r="A120" s="0" t="s">
        <v>79</v>
      </c>
      <c r="B120" s="8"/>
    </row>
    <row r="121" customFormat="false" ht="14.65" hidden="false" customHeight="false" outlineLevel="0" collapsed="false">
      <c r="B121" s="8" t="n">
        <f aca="false">1.135*B76*((2*E94+E93)/2)/((E88+2*E94)*E93+(E88*E93-E93^2))</f>
        <v>3.70023483906617</v>
      </c>
      <c r="C121" s="0" t="s">
        <v>35</v>
      </c>
      <c r="D121" s="0" t="s">
        <v>80</v>
      </c>
    </row>
    <row r="122" customFormat="false" ht="14.65" hidden="false" customHeight="false" outlineLevel="0" collapsed="false">
      <c r="A122" s="0" t="s">
        <v>81</v>
      </c>
      <c r="B122" s="8"/>
    </row>
    <row r="123" customFormat="false" ht="14.65" hidden="false" customHeight="false" outlineLevel="0" collapsed="false">
      <c r="B123" s="8" t="n">
        <f aca="false">IF(E91&lt;E88,+B76*E94/(PI()*(E88*E93-E93^2)),+1.135*B76*((2*E94+E93)/2)/((E88+2*E94)*E93+(E88*E93-E93^2)))</f>
        <v>0.758339724806931</v>
      </c>
      <c r="C123" s="0" t="s">
        <v>35</v>
      </c>
      <c r="D123" s="0" t="s">
        <v>82</v>
      </c>
    </row>
    <row r="124" customFormat="false" ht="14.65" hidden="false" customHeight="false" outlineLevel="0" collapsed="false">
      <c r="A124" s="2"/>
      <c r="B124" s="25"/>
      <c r="C124" s="2"/>
      <c r="D124" s="0" t="s">
        <v>83</v>
      </c>
      <c r="E124" s="2"/>
      <c r="F124" s="2"/>
    </row>
    <row r="125" customFormat="false" ht="14.65" hidden="false" customHeight="false" outlineLevel="0" collapsed="false">
      <c r="A125" s="27" t="s">
        <v>84</v>
      </c>
      <c r="B125" s="8"/>
    </row>
    <row r="126" customFormat="false" ht="14.65" hidden="false" customHeight="false" outlineLevel="0" collapsed="false">
      <c r="A126" s="0" t="s">
        <v>85</v>
      </c>
      <c r="B126" s="8"/>
    </row>
    <row r="127" customFormat="false" ht="14.65" hidden="false" customHeight="false" outlineLevel="0" collapsed="false">
      <c r="B127" s="8" t="n">
        <f aca="false">B83-(B113+B112+B121+B117+B116+B123)</f>
        <v>32.133454620229</v>
      </c>
      <c r="C127" s="0" t="s">
        <v>35</v>
      </c>
    </row>
    <row r="128" customFormat="false" ht="14.65" hidden="false" customHeight="false" outlineLevel="0" collapsed="false">
      <c r="A128" s="27" t="s">
        <v>86</v>
      </c>
      <c r="B128" s="28"/>
    </row>
    <row r="129" customFormat="false" ht="14.65" hidden="false" customHeight="false" outlineLevel="0" collapsed="false">
      <c r="A129" s="0" t="s">
        <v>87</v>
      </c>
      <c r="B129" s="8" t="n">
        <f aca="false">E129/0.0254</f>
        <v>15.8900359408888</v>
      </c>
      <c r="C129" s="0" t="s">
        <v>26</v>
      </c>
      <c r="E129" s="8" t="n">
        <f aca="false">B127*PI()*(E88*E93-E93^2)/B76</f>
        <v>0.403606912898576</v>
      </c>
      <c r="F129" s="0" t="s">
        <v>27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